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4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6</definedName>
    <definedName function="false" hidden="false" name="lstPROG_FTE_COD" vbProcedure="false">Auxiliar!$BF$2:$BH$6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5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2</definedName>
    <definedName function="false" hidden="false" localSheetId="16" name="Nova_conexão_do_SQL_Server" vbProcedure="false">OFFSET(Auxiliar!$O$2,0,0,COUNTA(Auxiliar!$O$2:$O$30000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5</xdr:row>
                <xdr:rowOff>5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7" uniqueCount="8556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32132132123</t>
  </si>
  <si>
    <t xml:space="preserve">2131321321</t>
  </si>
  <si>
    <t xml:space="preserve">3213213213213</t>
  </si>
  <si>
    <t xml:space="preserve">312131321321</t>
  </si>
  <si>
    <t xml:space="preserve">123132132132</t>
  </si>
  <si>
    <t xml:space="preserve">132132132132</t>
  </si>
  <si>
    <t xml:space="preserve">1321321321321</t>
  </si>
  <si>
    <t xml:space="preserve">32132131313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BURITICUPU-MA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STN/PRONAF-STN GRUPO "A" (290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NDARAI-BA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GICOS-RN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PODI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QUIRAZ-CE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RACAJU CENTRO-S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JARDINS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SIQUEIRA CAMPO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TI-C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I-BA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UAI-MG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PIRACA-AL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RIPINA-PE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COVERDE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INOS-MG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SSU-RN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BACABAL-MA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LSAS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RBALHA-CE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RA DA ESTIVA-BA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O CORDA-M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EIRAS-B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INHAS-M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ND</t>
  </si>
  <si>
    <t xml:space="preserve">BATALHA-AL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VARA</t>
  </si>
  <si>
    <t xml:space="preserve">BATURITE-CE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ERBA</t>
  </si>
  <si>
    <t xml:space="preserve">BAYEUX-PB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GARARU-SE</t>
  </si>
  <si>
    <t xml:space="preserve">BELO JARDIM-PE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ZERROS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OA VIAGEM-C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CAIUVA-MG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M CONSELHO-PE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JESUS-PI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 DA LAPA-BA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QUIM-SE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RASILIA DE MINAS-MG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EJO SANTO-CE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UMADO-BA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CABEDELO-PB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O DE SANTO AGOSTINHO-PE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ICO-RN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JAZEIRAS-PB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MACAN-BA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RI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RAGIBE-PE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PINA GRANDE-PB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O FORMOSO-BA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MAIOR-PI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S SALES-CE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NDEIAS-BA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INDE-CE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PELINHA-MG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RIRA-SE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PINA-P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UARU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SA NOVA-BA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CAVEL-CE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TOLE DO ROCHA-PB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U-BA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UCAIA-CE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XIAS-MA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EARA-MIRIM-RN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HAPADINHA-MA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ICERO DANTAS-B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ODO-M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LATINA-ES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INAS-MA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NCEICAO DO COITE-B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RRENTE-PI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INA-BA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URIPE-AL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RATEUS-CE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O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UZ DAS ALMAS-BA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URRAIS NOVOS-RN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DELMIRO GOUVEIA-AL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IAMANTINA-MG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S DAVILA-BA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ESCADA-PE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PERANTINA-PI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TANCIA-SE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UCLIDES DA CUNHA-BA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NAPOLIS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SEBIO-CE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FEIRA DE SANTANA-BA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LORESTA-PE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IANO-PI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ORTALEZA ALDEOTA-CE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BEZERRA DE MENEZES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CENTRO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MONTESE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PARANGABA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SSARE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WASHINGTON SOARES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GARANHUNS-P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GOIANINHA-RN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VERNADOR NUNES FREIRE-MA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PORTO FRANCO-MA</t>
  </si>
  <si>
    <t xml:space="preserve">GRAJAU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RESIDENTE DUTRA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OPRIA-SE</t>
  </si>
  <si>
    <t xml:space="preserve">GRAVATA-PE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QUIXADA-C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ERAMOBIM-C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RECIFE AGAMENON MAGALHAES-PE</t>
  </si>
  <si>
    <t xml:space="preserve">HORIZONTE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CENTRO-PE</t>
  </si>
  <si>
    <t xml:space="preserve">IBOTIRAMA-BA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DOMINGOS FERREIRA-PE</t>
  </si>
  <si>
    <t xml:space="preserve">IGARASSU-P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IO DE JANEIRO-RJ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SALGUEIRO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INAS-MG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VADOR BARRA-BA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COMERCIO-BA</t>
  </si>
  <si>
    <t xml:space="preserve">IPI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SALVADOR PITUBA-BA</t>
  </si>
  <si>
    <t xml:space="preserve">IPOJUCA-PE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NTA CRUZ-RN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NTA INES-M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MARIA DA VITORIA-BA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NA DO IPANEMA-AL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O ANTONIO-RN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O ANTONIO DE JESUS-BA</t>
  </si>
  <si>
    <t xml:space="preserve">ITAPAJE-CE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O BENEDITO-CE</t>
  </si>
  <si>
    <t xml:space="preserve">ITAPECURU MIRIM-MA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O JOAO DO PIAUI-PI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LUIS CENTRO-MA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LUIS RENASCENCA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PAULO-SP</t>
  </si>
  <si>
    <t xml:space="preserve">JABOATAO DOS GUARARAPES-PE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RAIMUNDO NONATO-PI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PE-PB</t>
  </si>
  <si>
    <t xml:space="preserve">JAGUAQUARA-BA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ENHOR DO BONFIM-BA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ERRA TALHADA-PE</t>
  </si>
  <si>
    <t xml:space="preserve">JAIBA-MG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RTANIA-PE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IMAO DIAS-S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IMOES FILHO-BA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OBRAL-C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OLANEA-PB</t>
  </si>
  <si>
    <t xml:space="preserve">JOAO CAMARA-RN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USA-PB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UME-PB</t>
  </si>
  <si>
    <t xml:space="preserve">JOAO PESSOA CIDADE UNIVERSITARI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URUBIM-PE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TAUA-CE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TEIXEIRA DE FREITAS-BA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EOFILO OTONI-MG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RESINA CENTRO-PI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RESINA JOAO XXIII-PI</t>
  </si>
  <si>
    <t xml:space="preserve">LAURO DE FREITAS-BA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IANGUA-CE</t>
  </si>
  <si>
    <t xml:space="preserve">PARQUE RESIDENCIAL</t>
  </si>
  <si>
    <t xml:space="preserve">PRQ RES</t>
  </si>
  <si>
    <t xml:space="preserve">ALVORADA D'OESTE-RO</t>
  </si>
  <si>
    <t xml:space="preserve">TIMBAUBA-PE</t>
  </si>
  <si>
    <t xml:space="preserve">LIMOEIRO-PE</t>
  </si>
  <si>
    <t xml:space="preserve">PASSAGEM</t>
  </si>
  <si>
    <t xml:space="preserve">PSG</t>
  </si>
  <si>
    <t xml:space="preserve">ALVORADA DE MINAS-MG</t>
  </si>
  <si>
    <t xml:space="preserve">TOBIAS BARRETO-SE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UNIAO DOS PALMARES-AL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URUCUI-PI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VALENCA-BA</t>
  </si>
  <si>
    <t xml:space="preserve">MACAIBA-RN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VALENCA DO PIA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ITORIA DA CONQUISTA-BA</t>
  </si>
  <si>
    <t xml:space="preserve">MACEIO ANTARES-AL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ITORIA DE SANTO ANTAO-PE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ZE DOCA-M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MARAGOGI-AL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MARANGUAPE-CE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MONTE SANTO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MONTEIRO-PB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MORENO-PE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NANUQUE-MG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NATAL ROBERTO FREIRE-RN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NATAL TIROL-RN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NOSSA SENHORA DA GLORIA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OSSA SENHORA DAS DORES-SE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OSSA SENHORA DO SOCORRO-SE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VA VENECIA-ES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OLHO DAGUA DAS FLORES-AL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OLINDA-PE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PACAJUS-CE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PACO DO LUMIAR-MA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PALMARES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PAUDALHO-PE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PICUI-PB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PINHEIROS-ES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PIRACURUCA-PI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VIA</t>
  </si>
  <si>
    <t xml:space="preserve">V</t>
  </si>
  <si>
    <t xml:space="preserve">ANGICAL-BA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PORTO SEGURO-BA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RECIFE CASA FORTE-PE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RIO LARGO-AL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USSAS-C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ANTONINA DO NORTE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SALVADOR TANCREDO NEVES-BA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SANTA CRUZ DO CAPIBARIBE-PE</t>
  </si>
  <si>
    <t xml:space="preserve">Caprinocultura Intensiva (Pecuaria/Pecuaria)</t>
  </si>
  <si>
    <t xml:space="preserve">ANTONIO CARLOS-SC</t>
  </si>
  <si>
    <t xml:space="preserve">ANTONIO DIAS-MG</t>
  </si>
  <si>
    <t xml:space="preserve">SANTA LUZIA-M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QUITERIA-CE</t>
  </si>
  <si>
    <t xml:space="preserve">Captação, tratamento e distribuição de água  (Servicos Basicos/Saneamento Basico)</t>
  </si>
  <si>
    <t xml:space="preserve">ANTONIO MARTINS-RN</t>
  </si>
  <si>
    <t xml:space="preserve">SANTA RITA-PB</t>
  </si>
  <si>
    <t xml:space="preserve">Carambola Irrigado (Agricultura/Fruticultura)</t>
  </si>
  <si>
    <t xml:space="preserve">ANTONIO OLINTO-PR</t>
  </si>
  <si>
    <t xml:space="preserve">Carambola SEQUEIRO (Agricultura/Fruticultura)</t>
  </si>
  <si>
    <t xml:space="preserve">ANTONIO PRADO DE MINAS-MG</t>
  </si>
  <si>
    <t xml:space="preserve">SANTO AMARO-BA</t>
  </si>
  <si>
    <t xml:space="preserve">Carcinicultura(Camarao)  (Pecuaria/Pecuaria)</t>
  </si>
  <si>
    <t xml:space="preserve">ANTONIO PRADO-RS</t>
  </si>
  <si>
    <t xml:space="preserve">APARECIDA D'OESTE-SP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O BENTO DO UNA-PE</t>
  </si>
  <si>
    <t xml:space="preserve">Carnes - Acougues  (Comercio/Com.Varejista)</t>
  </si>
  <si>
    <t xml:space="preserve">APARECIDA DO RIO NEGRO-TO</t>
  </si>
  <si>
    <t xml:space="preserve">SAO FRANCISCO-MG</t>
  </si>
  <si>
    <t xml:space="preserve">Cartórios  (Outros Servicos/Outros Serviços)</t>
  </si>
  <si>
    <t xml:space="preserve">APARECIDA DO TABOADO-MS</t>
  </si>
  <si>
    <t xml:space="preserve">SAO GONCALO DO AMARANTE-RN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JOAO DOS PATOS-MA</t>
  </si>
  <si>
    <t xml:space="preserve">Cebola Irrigado (Agricultura/Olericultura)</t>
  </si>
  <si>
    <t xml:space="preserve">APERIBE-RJ</t>
  </si>
  <si>
    <t xml:space="preserve">SAO JOSE DE RIBAMAR-MA</t>
  </si>
  <si>
    <t xml:space="preserve">Cebola Sequeiro (Agricultura/Olericultura)</t>
  </si>
  <si>
    <t xml:space="preserve">APIACA-ES</t>
  </si>
  <si>
    <t xml:space="preserve">SAO LOURENCO DA MATA-PE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Centro de processamento de dados-CPD  (Serv. a Empresas/Informatica)</t>
  </si>
  <si>
    <t xml:space="preserve">APICUM-ACU-MA</t>
  </si>
  <si>
    <t xml:space="preserve">SAO LUIS SAO CRISTOVAO-MA</t>
  </si>
  <si>
    <t xml:space="preserve">Centros de apoio a pacientes com câncer e com AIDS  (Servicos Basicos/Saude, Serv.Medicos)</t>
  </si>
  <si>
    <t xml:space="preserve">APIUNA-SC</t>
  </si>
  <si>
    <t xml:space="preserve">SAO MATEUS-ES</t>
  </si>
  <si>
    <t xml:space="preserve">Chaveiros  (Outros Servicos/Outros Serviços)</t>
  </si>
  <si>
    <t xml:space="preserve">SAO MIGUEL DOS CAMPOS-AL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Cimento  (Ind.Transformacao/Ind.Prod.Minerais nao Metalicos)</t>
  </si>
  <si>
    <t xml:space="preserve">APUAREMA-BA</t>
  </si>
  <si>
    <t xml:space="preserve">SEABRA-BA</t>
  </si>
  <si>
    <t xml:space="preserve">Clínicas e residências geriátricas  (Servicos Basicos/Saude, Serv.Medicos)</t>
  </si>
  <si>
    <t xml:space="preserve">APUCARANA-PR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SERRINHA-BA</t>
  </si>
  <si>
    <t xml:space="preserve">Coco Irrigado (Agricultura/Fruticultura)</t>
  </si>
  <si>
    <t xml:space="preserve">AQUIDABA-SE</t>
  </si>
  <si>
    <t xml:space="preserve">AQUIDAUANA-MS</t>
  </si>
  <si>
    <t xml:space="preserve">Coco Sequeiro (Agricultura/Fruticultura)</t>
  </si>
  <si>
    <t xml:space="preserve">ARABUTA-SC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TERESINA DIRCEU-PI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IMON-MA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TUCANO-BA</t>
  </si>
  <si>
    <t xml:space="preserve">Com. atac. de comp. eletrônicos e equip. de telefonia e comunicação  (Comercio/Com.Atacadista)</t>
  </si>
  <si>
    <t xml:space="preserve">TUTOIA-MA</t>
  </si>
  <si>
    <t xml:space="preserve">Com. atac. de merc. em geral, sem predom. de alimentos ou de insumos agrop.  (Comercio/Com.Atacadista)</t>
  </si>
  <si>
    <t xml:space="preserve">ARAGARCAS-GO</t>
  </si>
  <si>
    <t xml:space="preserve">UMARIZAL-RN</t>
  </si>
  <si>
    <t xml:space="preserve">Com. atac. de outras máq. e equip. não espec. anter.; partes e peças  (Comercio/Com.Atacadista)</t>
  </si>
  <si>
    <t xml:space="preserve">ARAGOIANIA-GO</t>
  </si>
  <si>
    <t xml:space="preserve">UNIAO-PI</t>
  </si>
  <si>
    <t xml:space="preserve">Com. Atac. jóias, relógios, bijuterias e pedras preciosas e semiprec.  (Comercio/Com.Atacadista)</t>
  </si>
  <si>
    <t xml:space="preserve">ARAGOMINAS-TO</t>
  </si>
  <si>
    <t xml:space="preserve">Com. atac. mercadorias em geral, com predominância de produtos alimentícios  (Comercio/Com.Atacadista)</t>
  </si>
  <si>
    <t xml:space="preserve">ARAGUACEMA-TO</t>
  </si>
  <si>
    <t xml:space="preserve">Com. atacad. de couros, lãs, peles e outr. subprod. não-comest. de origem animal  (Comercio/Com.Atacadista)</t>
  </si>
  <si>
    <t xml:space="preserve">ARAGUACU-TO</t>
  </si>
  <si>
    <t xml:space="preserve">Com. atacad. de máquinas e equipamentos para uso industrial; partes e peças  (Comercio/Com.Atacadista)</t>
  </si>
  <si>
    <t xml:space="preserve">ARAGUAIANA-MT</t>
  </si>
  <si>
    <t xml:space="preserve">Com. atacad. de matérias-primas agrícolas não especificadas anteriormente  (Comercio/Com.Atacadista)</t>
  </si>
  <si>
    <t xml:space="preserve">ARAGUAINA-TO</t>
  </si>
  <si>
    <t xml:space="preserve">VIANA-MA</t>
  </si>
  <si>
    <t xml:space="preserve">Com. atacad. matérias-primas agríc.com ativ. de fracion. e acondic. associada  (Comercio/Com.Atacadista)</t>
  </si>
  <si>
    <t xml:space="preserve">ARAGUAINHA-MT</t>
  </si>
  <si>
    <t xml:space="preserve">VICOSA-AL</t>
  </si>
  <si>
    <t xml:space="preserve">Com. atacadista de art. do vest. e acessórios, exc. profiss. e de segurança  (Comercio/Com.Atacadista)</t>
  </si>
  <si>
    <t xml:space="preserve">ARAGUANA-MA</t>
  </si>
  <si>
    <t xml:space="preserve">VICOSA DO CEARA-CE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Com. atacadista de roupas e aces. para uso profissional e de seg. do trabalho  (Comercio/Com.Atacadista)</t>
  </si>
  <si>
    <t xml:space="preserve">ARAGUARI-MG</t>
  </si>
  <si>
    <t xml:space="preserve">XIQUE-XIQUE-BA</t>
  </si>
  <si>
    <t xml:space="preserve">Com. atacadista especializado de mat. construção não especificados anteriormente  (Comercio/Com.Atacadista)</t>
  </si>
  <si>
    <t xml:space="preserve">ARAGUATINS-TO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OVERNADOR VALADARES-MG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PIM-MG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A-MG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testes_110922_5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5</xdr:row>
          <xdr:rowOff>0</xdr:rowOff>
        </xdr:from>
        <xdr:to>
          <xdr:col>12</xdr:col>
          <xdr:colOff>-210600</xdr:colOff>
          <xdr:row>36</xdr:row>
          <xdr:rowOff>-52308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2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75960" y="313560"/>
          <a:ext cx="377388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5040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1012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2" activeCellId="0" sqref="A2:C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4</v>
      </c>
      <c r="C1" s="116" t="s">
        <v>106</v>
      </c>
      <c r="D1" s="126" t="s">
        <v>144</v>
      </c>
      <c r="E1" s="117" t="s">
        <v>145</v>
      </c>
      <c r="F1" s="127" t="s">
        <v>146</v>
      </c>
      <c r="G1" s="128" t="s">
        <v>147</v>
      </c>
      <c r="H1" s="128" t="s">
        <v>148</v>
      </c>
      <c r="I1" s="128" t="s">
        <v>149</v>
      </c>
      <c r="J1" s="128" t="s">
        <v>150</v>
      </c>
      <c r="K1" s="127" t="s">
        <v>151</v>
      </c>
      <c r="L1" s="127" t="s">
        <v>152</v>
      </c>
      <c r="M1" s="116" t="s">
        <v>153</v>
      </c>
      <c r="N1" s="129" t="s">
        <v>154</v>
      </c>
      <c r="O1" s="116" t="s">
        <v>155</v>
      </c>
      <c r="P1" s="130" t="s">
        <v>156</v>
      </c>
      <c r="Q1" s="129" t="s">
        <v>157</v>
      </c>
      <c r="R1" s="116" t="s">
        <v>158</v>
      </c>
      <c r="S1" s="130" t="s">
        <v>159</v>
      </c>
      <c r="T1" s="129" t="s">
        <v>160</v>
      </c>
      <c r="U1" s="116" t="s">
        <v>161</v>
      </c>
      <c r="V1" s="130" t="s">
        <v>162</v>
      </c>
      <c r="W1" s="129" t="s">
        <v>163</v>
      </c>
      <c r="X1" s="116" t="s">
        <v>164</v>
      </c>
      <c r="Y1" s="130" t="s">
        <v>165</v>
      </c>
      <c r="Z1" s="129" t="s">
        <v>166</v>
      </c>
      <c r="AA1" s="116" t="s">
        <v>167</v>
      </c>
      <c r="AB1" s="130" t="s">
        <v>168</v>
      </c>
      <c r="AC1" s="129" t="s">
        <v>169</v>
      </c>
      <c r="AD1" s="116" t="s">
        <v>170</v>
      </c>
      <c r="AE1" s="130" t="s">
        <v>171</v>
      </c>
      <c r="AF1" s="129" t="s">
        <v>172</v>
      </c>
      <c r="AG1" s="116" t="s">
        <v>173</v>
      </c>
      <c r="AH1" s="130" t="s">
        <v>174</v>
      </c>
      <c r="AI1" s="129" t="s">
        <v>175</v>
      </c>
      <c r="AJ1" s="116" t="s">
        <v>176</v>
      </c>
      <c r="AK1" s="130" t="s">
        <v>177</v>
      </c>
      <c r="AL1" s="116" t="s">
        <v>178</v>
      </c>
      <c r="AM1" s="116" t="s">
        <v>179</v>
      </c>
      <c r="AN1" s="116" t="s">
        <v>180</v>
      </c>
      <c r="AO1" s="116" t="s">
        <v>181</v>
      </c>
      <c r="AP1" s="116" t="s">
        <v>182</v>
      </c>
      <c r="AQ1" s="116" t="s">
        <v>183</v>
      </c>
      <c r="AR1" s="116" t="s">
        <v>184</v>
      </c>
      <c r="AS1" s="116" t="s">
        <v>185</v>
      </c>
      <c r="AT1" s="116" t="s">
        <v>186</v>
      </c>
      <c r="AU1" s="116" t="s">
        <v>187</v>
      </c>
      <c r="AV1" s="116" t="s">
        <v>188</v>
      </c>
      <c r="AW1" s="130" t="s">
        <v>189</v>
      </c>
      <c r="AX1" s="130" t="s">
        <v>190</v>
      </c>
      <c r="AY1" s="130" t="s">
        <v>191</v>
      </c>
      <c r="AZ1" s="130" t="s">
        <v>192</v>
      </c>
      <c r="BA1" s="130" t="s">
        <v>193</v>
      </c>
      <c r="BB1" s="116" t="s">
        <v>194</v>
      </c>
      <c r="BC1" s="116" t="s">
        <v>195</v>
      </c>
      <c r="BD1" s="116" t="s">
        <v>196</v>
      </c>
      <c r="BE1" s="116" t="s">
        <v>197</v>
      </c>
      <c r="BF1" s="116" t="s">
        <v>198</v>
      </c>
      <c r="BG1" s="116" t="s">
        <v>199</v>
      </c>
      <c r="BH1" s="116" t="s">
        <v>200</v>
      </c>
      <c r="BI1" s="116" t="s">
        <v>201</v>
      </c>
      <c r="BJ1" s="116" t="s">
        <v>202</v>
      </c>
      <c r="BK1" s="116" t="s">
        <v>203</v>
      </c>
      <c r="BL1" s="116" t="s">
        <v>204</v>
      </c>
      <c r="BM1" s="116" t="s">
        <v>205</v>
      </c>
      <c r="BN1" s="116" t="s">
        <v>206</v>
      </c>
      <c r="BO1" s="116" t="s">
        <v>207</v>
      </c>
      <c r="BP1" s="116" t="s">
        <v>208</v>
      </c>
      <c r="BQ1" s="116" t="s">
        <v>209</v>
      </c>
      <c r="BS1" s="116" t="s">
        <v>210</v>
      </c>
      <c r="BT1" s="116" t="s">
        <v>211</v>
      </c>
      <c r="BU1" s="116" t="s">
        <v>212</v>
      </c>
      <c r="BV1" s="131" t="s">
        <v>145</v>
      </c>
      <c r="BW1" s="131" t="s">
        <v>213</v>
      </c>
      <c r="BX1" s="132" t="s">
        <v>214</v>
      </c>
      <c r="BY1" s="133" t="s">
        <v>215</v>
      </c>
      <c r="BZ1" s="131" t="s">
        <v>216</v>
      </c>
      <c r="CA1" s="134" t="s">
        <v>217</v>
      </c>
      <c r="CB1" s="135" t="s">
        <v>218</v>
      </c>
      <c r="CC1" s="136" t="s">
        <v>219</v>
      </c>
      <c r="CD1" s="137" t="s">
        <v>145</v>
      </c>
      <c r="CE1" s="137" t="s">
        <v>220</v>
      </c>
      <c r="CF1" s="137" t="s">
        <v>221</v>
      </c>
      <c r="CG1" s="138" t="s">
        <v>222</v>
      </c>
      <c r="CH1" s="138" t="s">
        <v>223</v>
      </c>
      <c r="CI1" s="137" t="s">
        <v>224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  <c r="CD2" s="114"/>
      <c r="CE2" s="114"/>
      <c r="CF2" s="114"/>
      <c r="CG2" s="114"/>
      <c r="CH2" s="114"/>
      <c r="CI2" s="114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  <c r="BV3" s="0" t="n">
        <v>1</v>
      </c>
      <c r="BW3" s="0" t="n">
        <v>1</v>
      </c>
      <c r="BX3" s="0" t="n">
        <v>5</v>
      </c>
      <c r="BY3" s="0" t="n">
        <v>0</v>
      </c>
      <c r="BZ3" s="0" t="n">
        <v>2</v>
      </c>
      <c r="CA3" s="0" t="n">
        <v>-16.060138</v>
      </c>
      <c r="CB3" s="0" t="n">
        <v>-40.911205</v>
      </c>
      <c r="CC3" s="0" t="n">
        <v>0</v>
      </c>
      <c r="CD3" s="114" t="n">
        <v>1</v>
      </c>
      <c r="CE3" s="114" t="s">
        <v>225</v>
      </c>
      <c r="CF3" s="114" t="s">
        <v>226</v>
      </c>
      <c r="CG3" s="114" t="s">
        <v>227</v>
      </c>
      <c r="CH3" s="114" t="s">
        <v>228</v>
      </c>
      <c r="CI3" s="114" t="n">
        <v>10</v>
      </c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BV4" s="0" t="n">
        <v>1</v>
      </c>
      <c r="BW4" s="0" t="n">
        <v>1</v>
      </c>
      <c r="BX4" s="0" t="n">
        <v>5</v>
      </c>
      <c r="BY4" s="0" t="n">
        <v>0</v>
      </c>
      <c r="BZ4" s="0" t="n">
        <v>3</v>
      </c>
      <c r="CA4" s="0" t="n">
        <v>-16.059758</v>
      </c>
      <c r="CB4" s="0" t="n">
        <v>-40.910062</v>
      </c>
      <c r="CC4" s="0" t="n">
        <v>0</v>
      </c>
      <c r="CD4" s="114" t="n">
        <v>1</v>
      </c>
      <c r="CE4" s="114" t="s">
        <v>229</v>
      </c>
      <c r="CF4" s="114" t="s">
        <v>230</v>
      </c>
      <c r="CG4" s="114" t="s">
        <v>231</v>
      </c>
      <c r="CH4" s="114" t="s">
        <v>232</v>
      </c>
      <c r="CI4" s="114" t="n">
        <v>10</v>
      </c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BV5" s="0" t="n">
        <v>1</v>
      </c>
      <c r="BW5" s="0" t="n">
        <v>1</v>
      </c>
      <c r="BX5" s="0" t="n">
        <v>5</v>
      </c>
      <c r="BY5" s="0" t="n">
        <v>0</v>
      </c>
      <c r="BZ5" s="0" t="n">
        <v>4</v>
      </c>
      <c r="CA5" s="0" t="n">
        <v>-16.058336</v>
      </c>
      <c r="CB5" s="0" t="n">
        <v>-40.910925</v>
      </c>
      <c r="CC5" s="0" t="n">
        <v>0</v>
      </c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33</v>
      </c>
      <c r="E1" s="116" t="s">
        <v>234</v>
      </c>
      <c r="F1" s="116" t="s">
        <v>235</v>
      </c>
      <c r="G1" s="116" t="s">
        <v>153</v>
      </c>
      <c r="H1" s="116" t="s">
        <v>236</v>
      </c>
      <c r="I1" s="116" t="s">
        <v>237</v>
      </c>
      <c r="J1" s="116" t="s">
        <v>238</v>
      </c>
      <c r="K1" s="116" t="s">
        <v>109</v>
      </c>
      <c r="L1" s="116" t="s">
        <v>239</v>
      </c>
      <c r="M1" s="116" t="s">
        <v>240</v>
      </c>
    </row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41</v>
      </c>
      <c r="G1" s="116" t="n">
        <v>2</v>
      </c>
      <c r="H1" s="116" t="s">
        <v>242</v>
      </c>
      <c r="I1" s="11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33</v>
      </c>
      <c r="E1" s="116" t="s">
        <v>243</v>
      </c>
      <c r="F1" s="116" t="s">
        <v>244</v>
      </c>
      <c r="G1" s="140" t="s">
        <v>107</v>
      </c>
      <c r="H1" s="116" t="s">
        <v>245</v>
      </c>
      <c r="I1" s="116" t="s">
        <v>246</v>
      </c>
      <c r="J1" s="116" t="s">
        <v>247</v>
      </c>
      <c r="K1" s="116" t="s">
        <v>248</v>
      </c>
      <c r="L1" s="116" t="s">
        <v>249</v>
      </c>
      <c r="M1" s="116" t="s">
        <v>250</v>
      </c>
      <c r="N1" s="116" t="s">
        <v>251</v>
      </c>
      <c r="O1" s="116" t="s">
        <v>252</v>
      </c>
      <c r="P1" s="116" t="s">
        <v>253</v>
      </c>
      <c r="Q1" s="116" t="s">
        <v>254</v>
      </c>
      <c r="R1" s="116" t="s">
        <v>255</v>
      </c>
      <c r="S1" s="116" t="s">
        <v>256</v>
      </c>
      <c r="T1" s="116" t="s">
        <v>257</v>
      </c>
      <c r="U1" s="116" t="s">
        <v>258</v>
      </c>
      <c r="V1" s="116" t="s">
        <v>259</v>
      </c>
      <c r="W1" s="116" t="s">
        <v>260</v>
      </c>
      <c r="X1" s="116" t="s">
        <v>261</v>
      </c>
      <c r="Y1" s="116" t="s">
        <v>262</v>
      </c>
      <c r="Z1" s="116" t="s">
        <v>263</v>
      </c>
      <c r="AA1" s="116" t="s">
        <v>115</v>
      </c>
      <c r="AB1" s="116" t="s">
        <v>264</v>
      </c>
      <c r="AC1" s="116" t="s">
        <v>265</v>
      </c>
      <c r="AD1" s="116" t="s">
        <v>266</v>
      </c>
      <c r="AE1" s="116" t="s">
        <v>267</v>
      </c>
      <c r="AF1" s="116" t="s">
        <v>268</v>
      </c>
      <c r="AG1" s="116" t="s">
        <v>269</v>
      </c>
      <c r="AH1" s="116" t="s">
        <v>270</v>
      </c>
      <c r="AI1" s="116" t="s">
        <v>271</v>
      </c>
      <c r="AJ1" s="116" t="s">
        <v>272</v>
      </c>
      <c r="AK1" s="116" t="s">
        <v>273</v>
      </c>
      <c r="AL1" s="116" t="s">
        <v>274</v>
      </c>
      <c r="AM1" s="116" t="s">
        <v>275</v>
      </c>
      <c r="AN1" s="116" t="s">
        <v>276</v>
      </c>
      <c r="AO1" s="116" t="s">
        <v>277</v>
      </c>
      <c r="AP1" s="116" t="s">
        <v>278</v>
      </c>
      <c r="AQ1" s="116" t="s">
        <v>279</v>
      </c>
      <c r="AR1" s="116" t="s">
        <v>280</v>
      </c>
      <c r="AS1" s="116" t="s">
        <v>281</v>
      </c>
      <c r="AT1" s="116" t="s">
        <v>282</v>
      </c>
      <c r="AU1" s="116" t="s">
        <v>283</v>
      </c>
      <c r="AV1" s="116" t="s">
        <v>284</v>
      </c>
      <c r="AW1" s="116" t="s">
        <v>285</v>
      </c>
      <c r="AX1" s="116" t="s">
        <v>286</v>
      </c>
      <c r="AY1" s="116" t="s">
        <v>287</v>
      </c>
      <c r="AZ1" s="116" t="s">
        <v>288</v>
      </c>
      <c r="BA1" s="116" t="s">
        <v>289</v>
      </c>
      <c r="BB1" s="116" t="s">
        <v>290</v>
      </c>
      <c r="BC1" s="116" t="s">
        <v>291</v>
      </c>
      <c r="BD1" s="116" t="s">
        <v>292</v>
      </c>
      <c r="BE1" s="116" t="s">
        <v>293</v>
      </c>
      <c r="BF1" s="116" t="s">
        <v>294</v>
      </c>
      <c r="BG1" s="116" t="s">
        <v>295</v>
      </c>
      <c r="BH1" s="116" t="s">
        <v>296</v>
      </c>
      <c r="BI1" s="116" t="s">
        <v>297</v>
      </c>
      <c r="BJ1" s="116" t="s">
        <v>298</v>
      </c>
      <c r="BK1" s="116" t="s">
        <v>299</v>
      </c>
      <c r="BL1" s="116" t="s">
        <v>300</v>
      </c>
      <c r="BM1" s="116" t="s">
        <v>301</v>
      </c>
      <c r="BN1" s="116" t="s">
        <v>302</v>
      </c>
      <c r="BO1" s="116" t="s">
        <v>303</v>
      </c>
      <c r="BP1" s="116" t="s">
        <v>304</v>
      </c>
      <c r="BQ1" s="116" t="s">
        <v>305</v>
      </c>
      <c r="BR1" s="116" t="s">
        <v>306</v>
      </c>
      <c r="BS1" s="116" t="s">
        <v>307</v>
      </c>
      <c r="BT1" s="116" t="s">
        <v>308</v>
      </c>
      <c r="BU1" s="116" t="s">
        <v>309</v>
      </c>
      <c r="BV1" s="116" t="s">
        <v>310</v>
      </c>
      <c r="BW1" s="116" t="s">
        <v>311</v>
      </c>
      <c r="BX1" s="116" t="s">
        <v>312</v>
      </c>
      <c r="BY1" s="116" t="s">
        <v>313</v>
      </c>
      <c r="BZ1" s="116" t="s">
        <v>314</v>
      </c>
      <c r="CA1" s="116" t="s">
        <v>315</v>
      </c>
      <c r="CB1" s="116" t="s">
        <v>316</v>
      </c>
      <c r="CC1" s="116" t="s">
        <v>317</v>
      </c>
      <c r="CD1" s="116" t="s">
        <v>318</v>
      </c>
      <c r="CE1" s="116" t="s">
        <v>319</v>
      </c>
      <c r="CF1" s="116" t="s">
        <v>320</v>
      </c>
      <c r="CG1" s="116" t="s">
        <v>321</v>
      </c>
      <c r="CH1" s="116" t="s">
        <v>322</v>
      </c>
      <c r="CI1" s="116" t="s">
        <v>323</v>
      </c>
      <c r="CJ1" s="116" t="s">
        <v>324</v>
      </c>
      <c r="CK1" s="116" t="s">
        <v>325</v>
      </c>
      <c r="CL1" s="116" t="s">
        <v>326</v>
      </c>
      <c r="CM1" s="116" t="s">
        <v>327</v>
      </c>
      <c r="CN1" s="116" t="s">
        <v>328</v>
      </c>
      <c r="CO1" s="116" t="s">
        <v>329</v>
      </c>
      <c r="CP1" s="116" t="s">
        <v>330</v>
      </c>
      <c r="CQ1" s="116" t="s">
        <v>331</v>
      </c>
      <c r="CR1" s="116" t="s">
        <v>332</v>
      </c>
      <c r="CS1" s="116" t="s">
        <v>333</v>
      </c>
      <c r="CT1" s="116" t="s">
        <v>334</v>
      </c>
      <c r="CU1" s="116" t="s">
        <v>335</v>
      </c>
      <c r="CV1" s="116" t="s">
        <v>336</v>
      </c>
      <c r="CW1" s="116" t="s">
        <v>337</v>
      </c>
      <c r="CX1" s="116" t="s">
        <v>338</v>
      </c>
      <c r="CY1" s="116" t="s">
        <v>339</v>
      </c>
      <c r="CZ1" s="116" t="s">
        <v>340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41</v>
      </c>
      <c r="DF1" s="116" t="s">
        <v>342</v>
      </c>
      <c r="DG1" s="116" t="s">
        <v>343</v>
      </c>
      <c r="DH1" s="116" t="s">
        <v>141</v>
      </c>
      <c r="DI1" s="116" t="s">
        <v>142</v>
      </c>
    </row>
    <row r="2" customFormat="false" ht="12.75" hidden="false" customHeight="false" outlineLevel="0" collapsed="false">
      <c r="G2" s="0"/>
      <c r="H2" s="121"/>
      <c r="L2" s="121"/>
      <c r="AI2" s="121"/>
      <c r="AM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4</v>
      </c>
      <c r="E1" s="116" t="s">
        <v>345</v>
      </c>
      <c r="F1" s="116" t="s">
        <v>244</v>
      </c>
      <c r="G1" s="119" t="s">
        <v>346</v>
      </c>
      <c r="H1" s="116" t="s">
        <v>245</v>
      </c>
      <c r="I1" s="116" t="s">
        <v>246</v>
      </c>
      <c r="J1" s="116" t="s">
        <v>247</v>
      </c>
      <c r="K1" s="116" t="s">
        <v>248</v>
      </c>
      <c r="L1" s="116" t="s">
        <v>249</v>
      </c>
      <c r="M1" s="116" t="s">
        <v>250</v>
      </c>
      <c r="N1" s="116" t="s">
        <v>251</v>
      </c>
      <c r="O1" s="116" t="s">
        <v>252</v>
      </c>
      <c r="P1" s="116" t="s">
        <v>253</v>
      </c>
      <c r="Q1" s="116" t="s">
        <v>254</v>
      </c>
      <c r="R1" s="116" t="s">
        <v>255</v>
      </c>
      <c r="S1" s="116" t="s">
        <v>256</v>
      </c>
      <c r="T1" s="116" t="s">
        <v>257</v>
      </c>
      <c r="U1" s="116" t="s">
        <v>258</v>
      </c>
      <c r="V1" s="116" t="s">
        <v>259</v>
      </c>
      <c r="W1" s="116" t="s">
        <v>260</v>
      </c>
      <c r="X1" s="116" t="s">
        <v>261</v>
      </c>
      <c r="Y1" s="116" t="s">
        <v>262</v>
      </c>
      <c r="Z1" s="116" t="s">
        <v>263</v>
      </c>
      <c r="AA1" s="116" t="s">
        <v>115</v>
      </c>
      <c r="AB1" s="116" t="s">
        <v>264</v>
      </c>
      <c r="AC1" s="116" t="s">
        <v>265</v>
      </c>
      <c r="AD1" s="116" t="s">
        <v>266</v>
      </c>
      <c r="AE1" s="116" t="s">
        <v>267</v>
      </c>
      <c r="AF1" s="116" t="s">
        <v>268</v>
      </c>
      <c r="AG1" s="116" t="s">
        <v>269</v>
      </c>
      <c r="AH1" s="116" t="s">
        <v>270</v>
      </c>
      <c r="AI1" s="116" t="s">
        <v>271</v>
      </c>
      <c r="AJ1" s="116" t="s">
        <v>272</v>
      </c>
      <c r="AK1" s="116" t="s">
        <v>273</v>
      </c>
      <c r="AL1" s="116" t="s">
        <v>274</v>
      </c>
      <c r="AM1" s="116" t="s">
        <v>275</v>
      </c>
      <c r="AN1" s="116" t="s">
        <v>276</v>
      </c>
      <c r="AO1" s="116" t="s">
        <v>277</v>
      </c>
      <c r="AP1" s="116" t="s">
        <v>278</v>
      </c>
      <c r="AQ1" s="116" t="s">
        <v>279</v>
      </c>
      <c r="AR1" s="116" t="s">
        <v>280</v>
      </c>
      <c r="AS1" s="116" t="s">
        <v>281</v>
      </c>
      <c r="AT1" s="116" t="s">
        <v>282</v>
      </c>
      <c r="AU1" s="116" t="s">
        <v>283</v>
      </c>
      <c r="AV1" s="116" t="s">
        <v>284</v>
      </c>
      <c r="AW1" s="116" t="s">
        <v>285</v>
      </c>
      <c r="AX1" s="116" t="s">
        <v>347</v>
      </c>
      <c r="AY1" s="116" t="s">
        <v>348</v>
      </c>
      <c r="AZ1" s="116" t="s">
        <v>349</v>
      </c>
      <c r="BA1" s="116" t="s">
        <v>314</v>
      </c>
      <c r="BB1" s="116" t="s">
        <v>307</v>
      </c>
      <c r="BC1" s="116" t="s">
        <v>313</v>
      </c>
      <c r="BD1" s="116" t="s">
        <v>321</v>
      </c>
      <c r="BE1" s="116" t="s">
        <v>322</v>
      </c>
      <c r="BF1" s="116" t="s">
        <v>323</v>
      </c>
      <c r="BG1" s="116" t="s">
        <v>324</v>
      </c>
      <c r="BH1" s="116" t="s">
        <v>325</v>
      </c>
      <c r="BI1" s="116" t="s">
        <v>326</v>
      </c>
      <c r="BJ1" s="116" t="s">
        <v>327</v>
      </c>
      <c r="BK1" s="116" t="s">
        <v>328</v>
      </c>
      <c r="BL1" s="116" t="s">
        <v>329</v>
      </c>
      <c r="BM1" s="116" t="s">
        <v>330</v>
      </c>
      <c r="BN1" s="116" t="s">
        <v>331</v>
      </c>
      <c r="BO1" s="116" t="s">
        <v>332</v>
      </c>
      <c r="BP1" s="116" t="s">
        <v>333</v>
      </c>
      <c r="BQ1" s="116" t="s">
        <v>334</v>
      </c>
      <c r="BR1" s="116" t="s">
        <v>335</v>
      </c>
      <c r="BS1" s="116" t="s">
        <v>336</v>
      </c>
      <c r="BT1" s="116" t="s">
        <v>337</v>
      </c>
      <c r="BU1" s="116" t="s">
        <v>338</v>
      </c>
      <c r="BV1" s="116" t="s">
        <v>339</v>
      </c>
      <c r="BW1" s="116" t="s">
        <v>340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50</v>
      </c>
      <c r="E1" s="116" t="s">
        <v>197</v>
      </c>
      <c r="F1" s="116" t="s">
        <v>198</v>
      </c>
      <c r="G1" s="130" t="s">
        <v>145</v>
      </c>
      <c r="H1" s="119" t="s">
        <v>351</v>
      </c>
      <c r="I1" s="119" t="s">
        <v>352</v>
      </c>
      <c r="J1" s="116" t="s">
        <v>353</v>
      </c>
      <c r="K1" s="116" t="s">
        <v>354</v>
      </c>
      <c r="L1" s="116" t="s">
        <v>304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CA2" activeCellId="0" sqref="CA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5</v>
      </c>
      <c r="N1" s="142" t="s">
        <v>356</v>
      </c>
      <c r="O1" s="143" t="s">
        <v>357</v>
      </c>
      <c r="T1" s="144" t="s">
        <v>358</v>
      </c>
      <c r="U1" s="145" t="s">
        <v>357</v>
      </c>
      <c r="AA1" s="146" t="s">
        <v>359</v>
      </c>
      <c r="AB1" s="146" t="s">
        <v>360</v>
      </c>
      <c r="CA1" s="147" t="s">
        <v>361</v>
      </c>
      <c r="CB1" s="147" t="s">
        <v>362</v>
      </c>
      <c r="CC1" s="147" t="s">
        <v>363</v>
      </c>
    </row>
    <row r="2" customFormat="false" ht="12.75" hidden="false" customHeight="false" outlineLevel="0" collapsed="false">
      <c r="J2" s="148" t="s">
        <v>364</v>
      </c>
      <c r="N2" s="149" t="s">
        <v>365</v>
      </c>
      <c r="O2" s="0" t="n">
        <v>320</v>
      </c>
      <c r="T2" s="150" t="s">
        <v>366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J3" s="152"/>
      <c r="CA3" s="0" t="n">
        <v>1</v>
      </c>
      <c r="CB3" s="0" t="n">
        <v>39</v>
      </c>
      <c r="CC3" s="0" t="n">
        <v>2</v>
      </c>
    </row>
    <row r="11" customFormat="false" ht="12.75" hidden="false" customHeight="false" outlineLevel="0" collapsed="false">
      <c r="BO11" s="153" t="s">
        <v>367</v>
      </c>
      <c r="DE11" s="154" t="s">
        <v>368</v>
      </c>
      <c r="DF11" s="154" t="s">
        <v>369</v>
      </c>
      <c r="DG11" s="154" t="s">
        <v>370</v>
      </c>
      <c r="DH11" s="154" t="s">
        <v>371</v>
      </c>
      <c r="DI11" s="154" t="s">
        <v>61</v>
      </c>
      <c r="DJ11" s="154" t="s">
        <v>372</v>
      </c>
    </row>
    <row r="12" customFormat="false" ht="12.75" hidden="false" customHeight="false" outlineLevel="0" collapsed="false">
      <c r="BO12" s="155" t="s">
        <v>373</v>
      </c>
      <c r="DG12" s="156"/>
    </row>
    <row r="13" customFormat="false" ht="12.75" hidden="false" customHeight="false" outlineLevel="0" collapsed="false">
      <c r="DG13" s="156"/>
    </row>
    <row r="14" customFormat="false" ht="12.75" hidden="false" customHeight="false" outlineLevel="0" collapsed="false">
      <c r="DG14" s="156"/>
    </row>
    <row r="15" customFormat="false" ht="12.75" hidden="false" customHeight="false" outlineLevel="0" collapsed="false">
      <c r="DG15" s="156"/>
    </row>
    <row r="16" customFormat="false" ht="12.75" hidden="false" customHeight="false" outlineLevel="0" collapsed="false">
      <c r="DG16" s="156"/>
    </row>
    <row r="17" customFormat="false" ht="12.75" hidden="false" customHeight="false" outlineLevel="0" collapsed="false">
      <c r="DG17" s="156"/>
    </row>
    <row r="18" customFormat="false" ht="12.75" hidden="false" customHeight="false" outlineLevel="0" collapsed="false">
      <c r="DG18" s="156"/>
    </row>
    <row r="19" customFormat="false" ht="12.75" hidden="false" customHeight="false" outlineLevel="0" collapsed="false">
      <c r="DG19" s="156"/>
    </row>
    <row r="20" customFormat="false" ht="12.75" hidden="false" customHeight="false" outlineLevel="0" collapsed="false">
      <c r="DG20" s="156"/>
    </row>
    <row r="21" customFormat="false" ht="12.75" hidden="false" customHeight="false" outlineLevel="0" collapsed="false">
      <c r="DG21" s="156"/>
    </row>
    <row r="22" customFormat="false" ht="12.75" hidden="false" customHeight="false" outlineLevel="0" collapsed="false">
      <c r="DG22" s="156"/>
    </row>
    <row r="23" customFormat="false" ht="12.75" hidden="false" customHeight="false" outlineLevel="0" collapsed="false">
      <c r="DG23" s="156"/>
    </row>
    <row r="24" customFormat="false" ht="12.75" hidden="false" customHeight="false" outlineLevel="0" collapsed="false">
      <c r="DG24" s="156"/>
    </row>
    <row r="25" customFormat="false" ht="12.75" hidden="false" customHeight="false" outlineLevel="0" collapsed="false">
      <c r="DG25" s="156"/>
    </row>
    <row r="26" customFormat="false" ht="12.75" hidden="false" customHeight="false" outlineLevel="0" collapsed="false">
      <c r="DG26" s="156"/>
    </row>
    <row r="27" customFormat="false" ht="12.75" hidden="false" customHeight="false" outlineLevel="0" collapsed="false">
      <c r="DG27" s="156"/>
    </row>
    <row r="28" customFormat="false" ht="12.75" hidden="false" customHeight="false" outlineLevel="0" collapsed="false">
      <c r="DG28" s="156"/>
    </row>
    <row r="29" customFormat="false" ht="12.75" hidden="false" customHeight="false" outlineLevel="0" collapsed="false">
      <c r="DG29" s="156"/>
    </row>
    <row r="30" customFormat="false" ht="12.75" hidden="false" customHeight="false" outlineLevel="0" collapsed="false">
      <c r="DG30" s="156"/>
    </row>
    <row r="31" customFormat="false" ht="12.75" hidden="false" customHeight="false" outlineLevel="0" collapsed="false">
      <c r="DG31" s="156"/>
    </row>
    <row r="32" customFormat="false" ht="12.75" hidden="false" customHeight="false" outlineLevel="0" collapsed="false">
      <c r="DG32" s="156"/>
    </row>
    <row r="33" customFormat="false" ht="12.75" hidden="false" customHeight="false" outlineLevel="0" collapsed="false">
      <c r="DG33" s="156"/>
    </row>
    <row r="34" customFormat="false" ht="12.75" hidden="false" customHeight="false" outlineLevel="0" collapsed="false">
      <c r="DG34" s="156"/>
    </row>
    <row r="35" customFormat="false" ht="12.75" hidden="false" customHeight="false" outlineLevel="0" collapsed="false">
      <c r="DG35" s="156"/>
    </row>
    <row r="36" customFormat="false" ht="12.75" hidden="false" customHeight="false" outlineLevel="0" collapsed="false">
      <c r="DG36" s="156"/>
    </row>
    <row r="37" customFormat="false" ht="12.75" hidden="false" customHeight="false" outlineLevel="0" collapsed="false">
      <c r="DG37" s="156"/>
    </row>
    <row r="38" customFormat="false" ht="12.75" hidden="false" customHeight="false" outlineLevel="0" collapsed="false">
      <c r="DG38" s="156"/>
    </row>
    <row r="39" customFormat="false" ht="12.75" hidden="false" customHeight="false" outlineLevel="0" collapsed="false">
      <c r="DG39" s="156"/>
    </row>
    <row r="40" customFormat="false" ht="12.75" hidden="false" customHeight="false" outlineLevel="0" collapsed="false">
      <c r="DG40" s="156"/>
    </row>
    <row r="41" customFormat="false" ht="12.75" hidden="false" customHeight="false" outlineLevel="0" collapsed="false">
      <c r="DG41" s="156"/>
    </row>
    <row r="42" customFormat="false" ht="12.75" hidden="false" customHeight="false" outlineLevel="0" collapsed="false">
      <c r="DG42" s="156"/>
    </row>
    <row r="43" customFormat="false" ht="12.75" hidden="false" customHeight="false" outlineLevel="0" collapsed="false">
      <c r="DG43" s="156"/>
    </row>
    <row r="44" customFormat="false" ht="12.75" hidden="false" customHeight="false" outlineLevel="0" collapsed="false">
      <c r="DG44" s="156"/>
    </row>
    <row r="45" customFormat="false" ht="12.75" hidden="false" customHeight="false" outlineLevel="0" collapsed="false">
      <c r="DG45" s="156"/>
    </row>
    <row r="46" customFormat="false" ht="12.75" hidden="false" customHeight="false" outlineLevel="0" collapsed="false">
      <c r="DG46" s="156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2" width="20.41"/>
    <col collapsed="false" customWidth="true" hidden="false" outlineLevel="0" max="6" min="6" style="152" width="15.28"/>
    <col collapsed="false" customWidth="true" hidden="false" outlineLevel="0" max="7" min="7" style="152" width="22.56"/>
    <col collapsed="false" customWidth="false" hidden="false" outlineLevel="0" max="10" min="8" style="152" width="9.14"/>
    <col collapsed="false" customWidth="true" hidden="false" outlineLevel="0" max="11" min="11" style="152" width="17.14"/>
    <col collapsed="false" customWidth="false" hidden="false" outlineLevel="0" max="14" min="12" style="152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2" width="9.14"/>
    <col collapsed="false" customWidth="true" hidden="false" outlineLevel="0" max="23" min="23" style="152" width="81.14"/>
    <col collapsed="false" customWidth="true" hidden="false" outlineLevel="0" max="24" min="24" style="152" width="11.99"/>
    <col collapsed="false" customWidth="false" hidden="false" outlineLevel="0" max="26" min="25" style="152" width="9.14"/>
    <col collapsed="false" customWidth="true" hidden="false" outlineLevel="0" max="27" min="27" style="152" width="13.56"/>
    <col collapsed="false" customWidth="false" hidden="false" outlineLevel="0" max="30" min="28" style="152" width="9.14"/>
    <col collapsed="false" customWidth="true" hidden="false" outlineLevel="0" max="31" min="31" style="152" width="30.85"/>
    <col collapsed="false" customWidth="false" hidden="false" outlineLevel="0" max="33" min="32" style="152" width="9.14"/>
    <col collapsed="false" customWidth="true" hidden="false" outlineLevel="0" max="34" min="34" style="152" width="14.7"/>
    <col collapsed="false" customWidth="false" hidden="false" outlineLevel="0" max="37" min="35" style="152" width="9.14"/>
    <col collapsed="false" customWidth="true" hidden="false" outlineLevel="0" max="38" min="38" style="152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2" width="9.14"/>
    <col collapsed="false" customWidth="true" hidden="false" outlineLevel="0" max="45" min="45" style="157" width="14.7"/>
    <col collapsed="false" customWidth="false" hidden="false" outlineLevel="0" max="46" min="46" style="152" width="9.14"/>
    <col collapsed="false" customWidth="true" hidden="false" outlineLevel="0" max="47" min="47" style="152" width="10.28"/>
    <col collapsed="false" customWidth="false" hidden="false" outlineLevel="0" max="49" min="48" style="152" width="9.14"/>
    <col collapsed="false" customWidth="true" hidden="false" outlineLevel="0" max="50" min="50" style="152" width="24.7"/>
    <col collapsed="false" customWidth="true" hidden="false" outlineLevel="0" max="51" min="51" style="158" width="16.7"/>
    <col collapsed="false" customWidth="false" hidden="false" outlineLevel="0" max="57" min="52" style="152" width="9.14"/>
    <col collapsed="false" customWidth="true" hidden="false" outlineLevel="0" max="58" min="58" style="152" width="40.56"/>
    <col collapsed="false" customWidth="false" hidden="false" outlineLevel="0" max="62" min="59" style="152" width="9.14"/>
    <col collapsed="false" customWidth="true" hidden="false" outlineLevel="0" max="63" min="63" style="152" width="33.7"/>
    <col collapsed="false" customWidth="true" hidden="false" outlineLevel="0" max="64" min="64" style="152" width="11.28"/>
    <col collapsed="false" customWidth="false" hidden="false" outlineLevel="0" max="73" min="65" style="152" width="9.14"/>
    <col collapsed="false" customWidth="true" hidden="false" outlineLevel="0" max="74" min="74" style="152" width="17.28"/>
    <col collapsed="false" customWidth="false" hidden="false" outlineLevel="0" max="76" min="75" style="152" width="9.14"/>
    <col collapsed="false" customWidth="true" hidden="false" outlineLevel="0" max="77" min="77" style="152" width="40.13"/>
    <col collapsed="false" customWidth="false" hidden="false" outlineLevel="0" max="257" min="78" style="152" width="9.14"/>
  </cols>
  <sheetData>
    <row r="1" customFormat="false" ht="12.75" hidden="false" customHeight="false" outlineLevel="0" collapsed="false">
      <c r="A1" s="159" t="s">
        <v>355</v>
      </c>
      <c r="B1" s="159"/>
      <c r="C1" s="159"/>
      <c r="D1" s="159"/>
      <c r="E1" s="160" t="s">
        <v>374</v>
      </c>
      <c r="G1" s="161" t="s">
        <v>375</v>
      </c>
      <c r="H1" s="162" t="s">
        <v>376</v>
      </c>
      <c r="K1" s="152" t="s">
        <v>377</v>
      </c>
      <c r="L1" s="163" t="n">
        <v>1</v>
      </c>
      <c r="O1" s="164" t="s">
        <v>378</v>
      </c>
      <c r="P1" s="164"/>
      <c r="Q1" s="0"/>
      <c r="S1" s="165" t="s">
        <v>379</v>
      </c>
      <c r="W1" s="166" t="s">
        <v>380</v>
      </c>
      <c r="X1" s="166"/>
      <c r="AA1" s="167" t="s">
        <v>381</v>
      </c>
      <c r="AB1" s="167"/>
      <c r="AE1" s="168" t="s">
        <v>382</v>
      </c>
      <c r="AF1" s="169" t="s">
        <v>357</v>
      </c>
      <c r="AH1" s="165" t="s">
        <v>383</v>
      </c>
      <c r="AI1" s="165" t="s">
        <v>357</v>
      </c>
      <c r="AL1" s="165" t="s">
        <v>384</v>
      </c>
      <c r="AM1" s="170" t="n">
        <f aca="false">COUNTA($AL$2:$AL$50000)</f>
        <v>1</v>
      </c>
      <c r="AQ1" s="165" t="s">
        <v>384</v>
      </c>
      <c r="AR1" s="115" t="n">
        <f aca="false">COUNTA($AQ$2:$AQ$50000)</f>
        <v>1</v>
      </c>
      <c r="AU1" s="152" t="s">
        <v>385</v>
      </c>
      <c r="AX1" s="171" t="s">
        <v>386</v>
      </c>
      <c r="AY1" s="172" t="s">
        <v>387</v>
      </c>
      <c r="BE1" s="152" t="s">
        <v>388</v>
      </c>
      <c r="BF1" s="152" t="s">
        <v>389</v>
      </c>
      <c r="BG1" s="152" t="s">
        <v>390</v>
      </c>
      <c r="BH1" s="152" t="s">
        <v>391</v>
      </c>
      <c r="BV1" s="146" t="s">
        <v>392</v>
      </c>
    </row>
    <row r="2" customFormat="false" ht="13.5" hidden="false" customHeight="false" outlineLevel="0" collapsed="false">
      <c r="A2" s="141" t="s">
        <v>355</v>
      </c>
      <c r="B2" s="173" t="s">
        <v>393</v>
      </c>
      <c r="C2" s="173" t="s">
        <v>394</v>
      </c>
      <c r="D2" s="173" t="s">
        <v>360</v>
      </c>
      <c r="E2" s="174" t="s">
        <v>395</v>
      </c>
      <c r="G2" s="175" t="s">
        <v>396</v>
      </c>
      <c r="H2" s="176" t="n">
        <v>11</v>
      </c>
      <c r="K2" s="165"/>
      <c r="L2" s="125"/>
      <c r="O2" s="142" t="s">
        <v>356</v>
      </c>
      <c r="P2" s="143" t="s">
        <v>357</v>
      </c>
      <c r="Q2" s="0"/>
      <c r="S2" s="152" t="s">
        <v>397</v>
      </c>
      <c r="T2" s="152" t="n">
        <v>1</v>
      </c>
      <c r="W2" s="177" t="s">
        <v>358</v>
      </c>
      <c r="X2" s="177" t="s">
        <v>357</v>
      </c>
      <c r="AA2" s="165" t="s">
        <v>398</v>
      </c>
      <c r="AB2" s="152" t="n">
        <v>1</v>
      </c>
      <c r="AE2" s="178" t="s">
        <v>399</v>
      </c>
      <c r="AF2" s="179" t="n">
        <v>2</v>
      </c>
      <c r="AH2" s="180" t="s">
        <v>400</v>
      </c>
      <c r="AI2" s="152" t="n">
        <v>1</v>
      </c>
      <c r="AL2" s="157" t="s">
        <v>401</v>
      </c>
      <c r="AM2" s="158" t="n">
        <v>92561764672</v>
      </c>
      <c r="AN2" s="152" t="n">
        <v>1</v>
      </c>
      <c r="AQ2" s="152" t="n">
        <v>1</v>
      </c>
      <c r="AU2" s="152" t="s">
        <v>402</v>
      </c>
      <c r="AV2" s="152" t="n">
        <v>1</v>
      </c>
      <c r="AX2" s="181" t="s">
        <v>403</v>
      </c>
      <c r="AY2" s="182" t="s">
        <v>404</v>
      </c>
      <c r="BE2" s="0"/>
      <c r="BF2" s="0" t="s">
        <v>405</v>
      </c>
      <c r="BG2" s="0" t="n">
        <v>368</v>
      </c>
      <c r="BH2" s="152" t="n">
        <v>24</v>
      </c>
      <c r="BT2" s="183" t="s">
        <v>394</v>
      </c>
      <c r="BV2" s="184" t="n">
        <v>43466</v>
      </c>
      <c r="BX2" s="185" t="s">
        <v>406</v>
      </c>
      <c r="BY2" s="185"/>
      <c r="BZ2" s="185"/>
    </row>
    <row r="3" customFormat="false" ht="13.5" hidden="false" customHeight="false" outlineLevel="0" collapsed="false">
      <c r="A3" s="148" t="s">
        <v>407</v>
      </c>
      <c r="B3" s="186" t="n">
        <v>412744</v>
      </c>
      <c r="C3" s="186" t="s">
        <v>408</v>
      </c>
      <c r="D3" s="187" t="n">
        <v>5</v>
      </c>
      <c r="E3" s="174" t="s">
        <v>409</v>
      </c>
      <c r="G3" s="175" t="s">
        <v>410</v>
      </c>
      <c r="H3" s="176" t="n">
        <v>14</v>
      </c>
      <c r="M3" s="152" t="s">
        <v>411</v>
      </c>
      <c r="O3" s="149" t="s">
        <v>412</v>
      </c>
      <c r="P3" s="0" t="n">
        <v>239</v>
      </c>
      <c r="S3" s="152" t="s">
        <v>413</v>
      </c>
      <c r="T3" s="152" t="n">
        <v>2</v>
      </c>
      <c r="V3" s="188"/>
      <c r="W3" s="188" t="s">
        <v>414</v>
      </c>
      <c r="X3" s="152" t="n">
        <v>10040090100</v>
      </c>
      <c r="AA3" s="165" t="s">
        <v>415</v>
      </c>
      <c r="AB3" s="152" t="n">
        <v>2</v>
      </c>
      <c r="AE3" s="189" t="s">
        <v>416</v>
      </c>
      <c r="AF3" s="149" t="n">
        <v>3</v>
      </c>
      <c r="AH3" s="190" t="s">
        <v>417</v>
      </c>
      <c r="AI3" s="152" t="n">
        <v>2</v>
      </c>
      <c r="AM3" s="157" t="n">
        <v>60525458360</v>
      </c>
      <c r="AN3" s="158" t="n">
        <v>2</v>
      </c>
      <c r="AR3" s="157"/>
      <c r="AS3" s="152"/>
      <c r="AU3" s="152" t="s">
        <v>418</v>
      </c>
      <c r="AV3" s="152" t="n">
        <v>2</v>
      </c>
      <c r="AX3" s="191" t="s">
        <v>419</v>
      </c>
      <c r="AY3" s="192" t="s">
        <v>420</v>
      </c>
      <c r="BD3" s="0"/>
      <c r="BF3" s="193" t="s">
        <v>421</v>
      </c>
      <c r="BG3" s="0" t="n">
        <v>633</v>
      </c>
      <c r="BH3" s="152" t="n">
        <v>15</v>
      </c>
      <c r="BT3" s="152" t="s">
        <v>422</v>
      </c>
      <c r="BV3" s="146" t="s">
        <v>423</v>
      </c>
      <c r="BX3" s="194" t="n">
        <v>1</v>
      </c>
      <c r="BY3" s="195" t="s">
        <v>424</v>
      </c>
      <c r="BZ3" s="196" t="n">
        <v>1</v>
      </c>
    </row>
    <row r="4" customFormat="false" ht="13.5" hidden="false" customHeight="false" outlineLevel="0" collapsed="false">
      <c r="A4" s="148" t="s">
        <v>425</v>
      </c>
      <c r="B4" s="186" t="n">
        <v>416166</v>
      </c>
      <c r="C4" s="186" t="s">
        <v>426</v>
      </c>
      <c r="D4" s="187" t="n">
        <v>10</v>
      </c>
      <c r="E4" s="174" t="s">
        <v>427</v>
      </c>
      <c r="G4" s="175" t="s">
        <v>428</v>
      </c>
      <c r="H4" s="176" t="n">
        <v>2</v>
      </c>
      <c r="O4" s="149" t="s">
        <v>429</v>
      </c>
      <c r="P4" s="152" t="n">
        <v>294</v>
      </c>
      <c r="V4" s="188"/>
      <c r="W4" s="188" t="s">
        <v>430</v>
      </c>
      <c r="X4" s="152" t="n">
        <v>10040090200</v>
      </c>
      <c r="AE4" s="197" t="s">
        <v>431</v>
      </c>
      <c r="AF4" s="149" t="n">
        <v>4</v>
      </c>
      <c r="AH4" s="190" t="s">
        <v>432</v>
      </c>
      <c r="AI4" s="152" t="n">
        <v>3</v>
      </c>
      <c r="AM4" s="157" t="n">
        <v>7334932382</v>
      </c>
      <c r="AN4" s="158" t="n">
        <v>3</v>
      </c>
      <c r="AR4" s="157"/>
      <c r="AS4" s="152"/>
      <c r="AU4" s="152" t="s">
        <v>433</v>
      </c>
      <c r="AV4" s="152" t="n">
        <v>3</v>
      </c>
      <c r="AX4" s="191" t="s">
        <v>434</v>
      </c>
      <c r="AY4" s="192" t="s">
        <v>435</v>
      </c>
      <c r="BD4" s="0"/>
      <c r="BF4" s="193" t="s">
        <v>436</v>
      </c>
      <c r="BG4" s="0" t="n">
        <v>630</v>
      </c>
      <c r="BH4" s="152" t="n">
        <v>1</v>
      </c>
      <c r="BT4" s="152" t="s">
        <v>437</v>
      </c>
      <c r="BV4" s="184" t="n">
        <f aca="true">TODAY()</f>
        <v>46233</v>
      </c>
      <c r="BX4" s="194" t="n">
        <v>4</v>
      </c>
      <c r="BY4" s="195" t="s">
        <v>438</v>
      </c>
      <c r="BZ4" s="196" t="n">
        <v>4</v>
      </c>
    </row>
    <row r="5" customFormat="false" ht="13.5" hidden="false" customHeight="false" outlineLevel="0" collapsed="false">
      <c r="A5" s="148" t="s">
        <v>439</v>
      </c>
      <c r="B5" s="186" t="n">
        <v>412751</v>
      </c>
      <c r="C5" s="186" t="s">
        <v>408</v>
      </c>
      <c r="D5" s="187" t="n">
        <v>5</v>
      </c>
      <c r="E5" s="174" t="s">
        <v>440</v>
      </c>
      <c r="G5" s="175" t="s">
        <v>441</v>
      </c>
      <c r="H5" s="176" t="n">
        <v>3</v>
      </c>
      <c r="O5" s="149" t="s">
        <v>442</v>
      </c>
      <c r="P5" s="152" t="n">
        <v>349</v>
      </c>
      <c r="V5" s="188"/>
      <c r="W5" s="188" t="s">
        <v>443</v>
      </c>
      <c r="X5" s="152" t="n">
        <v>10040100100</v>
      </c>
      <c r="AE5" s="189" t="s">
        <v>444</v>
      </c>
      <c r="AF5" s="149" t="n">
        <v>7</v>
      </c>
      <c r="AH5" s="190" t="s">
        <v>445</v>
      </c>
      <c r="AI5" s="152" t="n">
        <v>4</v>
      </c>
      <c r="AL5" s="157"/>
      <c r="AM5" s="158" t="n">
        <v>5364209393</v>
      </c>
      <c r="AN5" s="152" t="n">
        <v>4</v>
      </c>
      <c r="AO5" s="152" t="s">
        <v>446</v>
      </c>
      <c r="AP5" s="152" t="n">
        <v>80259979368</v>
      </c>
      <c r="AR5" s="157"/>
      <c r="AS5" s="152"/>
      <c r="AU5" s="152" t="s">
        <v>447</v>
      </c>
      <c r="AV5" s="152" t="n">
        <v>4</v>
      </c>
      <c r="AX5" s="191" t="s">
        <v>448</v>
      </c>
      <c r="AY5" s="192" t="n">
        <v>17</v>
      </c>
      <c r="BD5" s="0"/>
      <c r="BF5" s="0" t="s">
        <v>449</v>
      </c>
      <c r="BG5" s="0" t="n">
        <v>616</v>
      </c>
      <c r="BH5" s="152" t="n">
        <v>24</v>
      </c>
      <c r="BT5" s="152" t="s">
        <v>450</v>
      </c>
      <c r="BX5" s="194" t="n">
        <v>7</v>
      </c>
      <c r="BY5" s="195" t="s">
        <v>451</v>
      </c>
      <c r="BZ5" s="196" t="n">
        <v>7</v>
      </c>
    </row>
    <row r="6" customFormat="false" ht="13.5" hidden="false" customHeight="false" outlineLevel="0" collapsed="false">
      <c r="A6" s="148" t="s">
        <v>452</v>
      </c>
      <c r="B6" s="186" t="n">
        <v>416173</v>
      </c>
      <c r="C6" s="186" t="s">
        <v>426</v>
      </c>
      <c r="D6" s="187" t="n">
        <v>5</v>
      </c>
      <c r="E6" s="174" t="s">
        <v>453</v>
      </c>
      <c r="F6" s="152" t="n">
        <f aca="false">COUNTA(Auxiliar!$A:$A)</f>
        <v>5594</v>
      </c>
      <c r="G6" s="175" t="s">
        <v>454</v>
      </c>
      <c r="H6" s="176" t="n">
        <v>12</v>
      </c>
      <c r="O6" s="149" t="s">
        <v>455</v>
      </c>
      <c r="P6" s="152" t="n">
        <v>314</v>
      </c>
      <c r="V6" s="188"/>
      <c r="W6" s="188" t="s">
        <v>456</v>
      </c>
      <c r="X6" s="152" t="n">
        <v>10040100200</v>
      </c>
      <c r="AA6" s="165" t="s">
        <v>457</v>
      </c>
      <c r="AB6" s="165"/>
      <c r="AE6" s="197" t="s">
        <v>458</v>
      </c>
      <c r="AF6" s="149" t="n">
        <v>6</v>
      </c>
      <c r="AH6" s="190" t="s">
        <v>459</v>
      </c>
      <c r="AI6" s="152" t="n">
        <v>5</v>
      </c>
      <c r="AL6" s="157"/>
      <c r="AM6" s="158" t="n">
        <v>6094134303</v>
      </c>
      <c r="AN6" s="152" t="n">
        <v>5</v>
      </c>
      <c r="AR6" s="157"/>
      <c r="AS6" s="152"/>
      <c r="AU6" s="152" t="s">
        <v>460</v>
      </c>
      <c r="AV6" s="152" t="n">
        <v>5</v>
      </c>
      <c r="AX6" s="181" t="s">
        <v>461</v>
      </c>
      <c r="AY6" s="182" t="s">
        <v>462</v>
      </c>
      <c r="BD6" s="198"/>
      <c r="BF6" s="0" t="s">
        <v>463</v>
      </c>
      <c r="BG6" s="0" t="n">
        <v>290</v>
      </c>
      <c r="BH6" s="152" t="n">
        <v>18</v>
      </c>
      <c r="BT6" s="152" t="s">
        <v>464</v>
      </c>
      <c r="BX6" s="194" t="n">
        <v>8</v>
      </c>
      <c r="BY6" s="195" t="s">
        <v>465</v>
      </c>
      <c r="BZ6" s="196" t="n">
        <v>8</v>
      </c>
    </row>
    <row r="7" customFormat="false" ht="13.5" hidden="false" customHeight="false" outlineLevel="0" collapsed="false">
      <c r="A7" s="148" t="s">
        <v>466</v>
      </c>
      <c r="B7" s="186" t="n">
        <v>433606</v>
      </c>
      <c r="C7" s="186" t="s">
        <v>467</v>
      </c>
      <c r="D7" s="187" t="n">
        <v>1</v>
      </c>
      <c r="E7" s="174" t="s">
        <v>468</v>
      </c>
      <c r="G7" s="175" t="s">
        <v>469</v>
      </c>
      <c r="H7" s="176" t="n">
        <v>4</v>
      </c>
      <c r="O7" s="149" t="s">
        <v>470</v>
      </c>
      <c r="P7" s="152" t="n">
        <v>353</v>
      </c>
      <c r="V7" s="188"/>
      <c r="W7" s="188" t="s">
        <v>471</v>
      </c>
      <c r="X7" s="152" t="n">
        <v>11010090000</v>
      </c>
      <c r="AA7" s="152" t="s">
        <v>472</v>
      </c>
      <c r="AB7" s="152" t="n">
        <v>1</v>
      </c>
      <c r="AE7" s="197" t="s">
        <v>473</v>
      </c>
      <c r="AF7" s="149" t="n">
        <v>9</v>
      </c>
      <c r="AH7" s="190" t="s">
        <v>474</v>
      </c>
      <c r="AI7" s="152" t="n">
        <v>6</v>
      </c>
      <c r="AL7" s="157"/>
      <c r="AM7" s="158" t="n">
        <v>5965721234</v>
      </c>
      <c r="AN7" s="152" t="n">
        <v>88</v>
      </c>
      <c r="AR7" s="157"/>
      <c r="AS7" s="152"/>
      <c r="AU7" s="152" t="s">
        <v>475</v>
      </c>
      <c r="AV7" s="152" t="n">
        <v>6</v>
      </c>
      <c r="AX7" s="181" t="s">
        <v>476</v>
      </c>
      <c r="AY7" s="182" t="s">
        <v>477</v>
      </c>
      <c r="BD7" s="0"/>
      <c r="BT7" s="152" t="s">
        <v>478</v>
      </c>
      <c r="BX7" s="194" t="n">
        <v>9</v>
      </c>
      <c r="BY7" s="195" t="s">
        <v>479</v>
      </c>
      <c r="BZ7" s="196" t="n">
        <v>9</v>
      </c>
    </row>
    <row r="8" customFormat="false" ht="13.5" hidden="false" customHeight="false" outlineLevel="0" collapsed="false">
      <c r="A8" s="148" t="s">
        <v>480</v>
      </c>
      <c r="B8" s="186" t="n">
        <v>5586</v>
      </c>
      <c r="C8" s="186" t="s">
        <v>478</v>
      </c>
      <c r="D8" s="187" t="n">
        <v>3</v>
      </c>
      <c r="E8" s="174" t="s">
        <v>481</v>
      </c>
      <c r="G8" s="175" t="s">
        <v>482</v>
      </c>
      <c r="H8" s="176" t="n">
        <v>10</v>
      </c>
      <c r="O8" s="149" t="s">
        <v>483</v>
      </c>
      <c r="P8" s="152" t="n">
        <v>351</v>
      </c>
      <c r="V8" s="188"/>
      <c r="W8" s="188" t="s">
        <v>484</v>
      </c>
      <c r="X8" s="152" t="n">
        <v>11010620001</v>
      </c>
      <c r="AA8" s="152" t="s">
        <v>2</v>
      </c>
      <c r="AB8" s="152" t="n">
        <v>6</v>
      </c>
      <c r="AE8" s="189" t="s">
        <v>485</v>
      </c>
      <c r="AF8" s="149" t="n">
        <v>1</v>
      </c>
      <c r="AH8" s="190" t="s">
        <v>486</v>
      </c>
      <c r="AI8" s="152" t="n">
        <v>7</v>
      </c>
      <c r="AM8" s="157" t="n">
        <v>2631262344</v>
      </c>
      <c r="AN8" s="158" t="n">
        <v>122</v>
      </c>
      <c r="AR8" s="157"/>
      <c r="AS8" s="152"/>
      <c r="AU8" s="152" t="s">
        <v>487</v>
      </c>
      <c r="AV8" s="152" t="n">
        <v>7</v>
      </c>
      <c r="AX8" s="181" t="s">
        <v>488</v>
      </c>
      <c r="AY8" s="182" t="s">
        <v>489</v>
      </c>
      <c r="BD8" s="0"/>
      <c r="BE8" s="0"/>
      <c r="BF8" s="0"/>
      <c r="BT8" s="152" t="s">
        <v>490</v>
      </c>
      <c r="BX8" s="194" t="n">
        <v>5</v>
      </c>
      <c r="BY8" s="195" t="s">
        <v>491</v>
      </c>
      <c r="BZ8" s="196" t="n">
        <v>5</v>
      </c>
    </row>
    <row r="9" customFormat="false" ht="13.5" hidden="false" customHeight="false" outlineLevel="0" collapsed="false">
      <c r="A9" s="148" t="s">
        <v>492</v>
      </c>
      <c r="B9" s="186" t="n">
        <v>2448</v>
      </c>
      <c r="C9" s="186" t="s">
        <v>464</v>
      </c>
      <c r="D9" s="187" t="n">
        <v>3</v>
      </c>
      <c r="E9" s="174" t="s">
        <v>493</v>
      </c>
      <c r="G9" s="175" t="s">
        <v>494</v>
      </c>
      <c r="H9" s="176" t="n">
        <v>6</v>
      </c>
      <c r="O9" s="149" t="s">
        <v>495</v>
      </c>
      <c r="P9" s="152" t="n">
        <v>131</v>
      </c>
      <c r="V9" s="188"/>
      <c r="W9" s="188" t="s">
        <v>496</v>
      </c>
      <c r="X9" s="152" t="n">
        <v>10070420100</v>
      </c>
      <c r="AA9" s="152" t="s">
        <v>497</v>
      </c>
      <c r="AB9" s="152" t="n">
        <f aca="false">MAX(BD_Modelo!D2:$D$65000)</f>
        <v>0</v>
      </c>
      <c r="AE9" s="197" t="s">
        <v>498</v>
      </c>
      <c r="AF9" s="149" t="n">
        <v>1</v>
      </c>
      <c r="AH9" s="190" t="s">
        <v>499</v>
      </c>
      <c r="AI9" s="152" t="n">
        <v>8</v>
      </c>
      <c r="AL9" s="157"/>
      <c r="AM9" s="158" t="n">
        <v>2096913365</v>
      </c>
      <c r="AN9" s="152" t="n">
        <v>127</v>
      </c>
      <c r="AO9" s="152" t="s">
        <v>500</v>
      </c>
      <c r="AP9" s="152" t="n">
        <v>62556266368</v>
      </c>
      <c r="AR9" s="157"/>
      <c r="AS9" s="152"/>
      <c r="AU9" s="152" t="s">
        <v>501</v>
      </c>
      <c r="AV9" s="152" t="n">
        <v>8</v>
      </c>
      <c r="AX9" s="181" t="s">
        <v>502</v>
      </c>
      <c r="AY9" s="182" t="s">
        <v>503</v>
      </c>
      <c r="BD9" s="0"/>
      <c r="BE9" s="0"/>
      <c r="BF9" s="0"/>
      <c r="BT9" s="152" t="s">
        <v>504</v>
      </c>
      <c r="BX9" s="194" t="n">
        <v>10</v>
      </c>
      <c r="BY9" s="195" t="s">
        <v>505</v>
      </c>
      <c r="BZ9" s="196" t="n">
        <v>10</v>
      </c>
    </row>
    <row r="10" customFormat="false" ht="13.5" hidden="false" customHeight="false" outlineLevel="0" collapsed="false">
      <c r="A10" s="148" t="s">
        <v>506</v>
      </c>
      <c r="B10" s="186" t="n">
        <v>33682</v>
      </c>
      <c r="C10" s="186" t="s">
        <v>464</v>
      </c>
      <c r="D10" s="187" t="n">
        <v>3</v>
      </c>
      <c r="E10" s="174" t="s">
        <v>507</v>
      </c>
      <c r="G10" s="175" t="s">
        <v>508</v>
      </c>
      <c r="H10" s="176" t="n">
        <v>5</v>
      </c>
      <c r="O10" s="149" t="s">
        <v>509</v>
      </c>
      <c r="P10" s="152" t="n">
        <v>338</v>
      </c>
      <c r="V10" s="188"/>
      <c r="W10" s="188" t="s">
        <v>510</v>
      </c>
      <c r="X10" s="152" t="n">
        <v>10070420200</v>
      </c>
      <c r="AA10" s="152" t="s">
        <v>24</v>
      </c>
      <c r="AB10" s="152" t="n">
        <f aca="false">MAX(BD_BCLI!E2:E65000)</f>
        <v>0</v>
      </c>
      <c r="AE10" s="199" t="s">
        <v>511</v>
      </c>
      <c r="AF10" s="200" t="n">
        <v>8</v>
      </c>
      <c r="AH10" s="190" t="s">
        <v>512</v>
      </c>
      <c r="AI10" s="152" t="n">
        <v>9</v>
      </c>
      <c r="AM10" s="157" t="n">
        <v>66429250334</v>
      </c>
      <c r="AN10" s="158" t="n">
        <v>103</v>
      </c>
      <c r="AR10" s="157"/>
      <c r="AS10" s="152"/>
      <c r="AU10" s="152" t="s">
        <v>513</v>
      </c>
      <c r="AV10" s="152" t="n">
        <v>9</v>
      </c>
      <c r="AX10" s="181" t="s">
        <v>514</v>
      </c>
      <c r="AY10" s="182" t="s">
        <v>515</v>
      </c>
      <c r="BD10" s="0"/>
      <c r="BE10" s="0"/>
      <c r="BF10" s="0"/>
      <c r="BK10" s="201" t="s">
        <v>516</v>
      </c>
      <c r="BL10" s="201"/>
      <c r="BO10" s="202" t="s">
        <v>517</v>
      </c>
      <c r="BP10" s="202"/>
      <c r="BQ10" s="202"/>
      <c r="BT10" s="152" t="s">
        <v>408</v>
      </c>
      <c r="BX10" s="194" t="n">
        <v>11</v>
      </c>
      <c r="BY10" s="195" t="s">
        <v>518</v>
      </c>
      <c r="BZ10" s="196" t="n">
        <v>11</v>
      </c>
    </row>
    <row r="11" customFormat="false" ht="13.5" hidden="false" customHeight="false" outlineLevel="0" collapsed="false">
      <c r="A11" s="148" t="s">
        <v>519</v>
      </c>
      <c r="B11" s="186" t="n">
        <v>439143</v>
      </c>
      <c r="C11" s="186" t="s">
        <v>520</v>
      </c>
      <c r="D11" s="187" t="n">
        <v>13</v>
      </c>
      <c r="E11" s="174" t="s">
        <v>521</v>
      </c>
      <c r="G11" s="175" t="s">
        <v>522</v>
      </c>
      <c r="H11" s="176" t="n">
        <v>8</v>
      </c>
      <c r="O11" s="149" t="s">
        <v>523</v>
      </c>
      <c r="P11" s="152" t="n">
        <v>315</v>
      </c>
      <c r="V11" s="188"/>
      <c r="W11" s="188" t="s">
        <v>524</v>
      </c>
      <c r="X11" s="152" t="n">
        <v>23070020000</v>
      </c>
      <c r="AA11" s="152" t="s">
        <v>525</v>
      </c>
      <c r="AB11" s="152" t="n">
        <f aca="false">MAX(BD_COOB!D2:D65000)</f>
        <v>0</v>
      </c>
      <c r="AH11" s="203" t="s">
        <v>526</v>
      </c>
      <c r="AI11" s="152" t="n">
        <v>10</v>
      </c>
      <c r="AM11" s="157" t="n">
        <v>2800065354</v>
      </c>
      <c r="AN11" s="158" t="n">
        <v>123</v>
      </c>
      <c r="AR11" s="157"/>
      <c r="AS11" s="152"/>
      <c r="AU11" s="152" t="s">
        <v>527</v>
      </c>
      <c r="AV11" s="152" t="n">
        <v>10</v>
      </c>
      <c r="AX11" s="181" t="s">
        <v>528</v>
      </c>
      <c r="AY11" s="182" t="s">
        <v>529</v>
      </c>
      <c r="BK11" s="154" t="s">
        <v>530</v>
      </c>
      <c r="BL11" s="154" t="s">
        <v>357</v>
      </c>
      <c r="BO11" s="153" t="s">
        <v>367</v>
      </c>
      <c r="BP11" s="204" t="s">
        <v>357</v>
      </c>
      <c r="BQ11" s="205" t="s">
        <v>531</v>
      </c>
      <c r="BT11" s="152" t="s">
        <v>532</v>
      </c>
      <c r="BX11" s="194" t="n">
        <v>6</v>
      </c>
      <c r="BY11" s="195" t="s">
        <v>533</v>
      </c>
      <c r="BZ11" s="196" t="n">
        <v>6</v>
      </c>
    </row>
    <row r="12" customFormat="false" ht="13.5" hidden="false" customHeight="false" outlineLevel="0" collapsed="false">
      <c r="A12" s="148" t="s">
        <v>534</v>
      </c>
      <c r="B12" s="186" t="n">
        <v>463078</v>
      </c>
      <c r="C12" s="186" t="s">
        <v>535</v>
      </c>
      <c r="D12" s="187" t="n">
        <v>13</v>
      </c>
      <c r="E12" s="174" t="s">
        <v>536</v>
      </c>
      <c r="G12" s="175" t="s">
        <v>537</v>
      </c>
      <c r="H12" s="176" t="n">
        <v>16</v>
      </c>
      <c r="O12" s="149" t="s">
        <v>538</v>
      </c>
      <c r="P12" s="152" t="n">
        <v>339</v>
      </c>
      <c r="V12" s="188"/>
      <c r="W12" s="188" t="s">
        <v>539</v>
      </c>
      <c r="X12" s="152" t="n">
        <v>10040030100</v>
      </c>
      <c r="AM12" s="157" t="n">
        <v>66521998315</v>
      </c>
      <c r="AN12" s="158" t="n">
        <v>99</v>
      </c>
      <c r="AR12" s="157"/>
      <c r="AS12" s="152"/>
      <c r="AU12" s="152" t="s">
        <v>540</v>
      </c>
      <c r="AV12" s="152" t="n">
        <v>11</v>
      </c>
      <c r="AX12" s="181" t="s">
        <v>541</v>
      </c>
      <c r="AY12" s="182" t="s">
        <v>542</v>
      </c>
      <c r="BK12" s="206" t="s">
        <v>543</v>
      </c>
      <c r="BL12" s="207" t="n">
        <v>20</v>
      </c>
      <c r="BO12" s="155" t="s">
        <v>373</v>
      </c>
      <c r="BP12" s="208" t="n">
        <v>561</v>
      </c>
      <c r="BQ12" s="209" t="s">
        <v>544</v>
      </c>
      <c r="BT12" s="152" t="s">
        <v>426</v>
      </c>
      <c r="BX12" s="194" t="n">
        <v>12</v>
      </c>
      <c r="BY12" s="195" t="s">
        <v>545</v>
      </c>
      <c r="BZ12" s="196" t="n">
        <v>12</v>
      </c>
    </row>
    <row r="13" customFormat="false" ht="13.5" hidden="false" customHeight="false" outlineLevel="0" collapsed="false">
      <c r="A13" s="148" t="s">
        <v>546</v>
      </c>
      <c r="B13" s="186" t="n">
        <v>433613</v>
      </c>
      <c r="C13" s="186" t="s">
        <v>467</v>
      </c>
      <c r="D13" s="187" t="n">
        <v>1</v>
      </c>
      <c r="E13" s="174" t="s">
        <v>547</v>
      </c>
      <c r="G13" s="175" t="s">
        <v>548</v>
      </c>
      <c r="H13" s="176" t="n">
        <v>18</v>
      </c>
      <c r="O13" s="149" t="s">
        <v>549</v>
      </c>
      <c r="P13" s="152" t="n">
        <v>250</v>
      </c>
      <c r="V13" s="188"/>
      <c r="W13" s="188" t="s">
        <v>550</v>
      </c>
      <c r="X13" s="152" t="n">
        <v>10040110100</v>
      </c>
      <c r="AL13" s="157"/>
      <c r="AM13" s="158" t="n">
        <v>1380083370</v>
      </c>
      <c r="AN13" s="152" t="n">
        <v>126</v>
      </c>
      <c r="AR13" s="157"/>
      <c r="AS13" s="152"/>
      <c r="AU13" s="152" t="s">
        <v>551</v>
      </c>
      <c r="AV13" s="152" t="n">
        <v>12</v>
      </c>
      <c r="AX13" s="191" t="s">
        <v>552</v>
      </c>
      <c r="AY13" s="192" t="s">
        <v>435</v>
      </c>
      <c r="BK13" s="206" t="s">
        <v>553</v>
      </c>
      <c r="BL13" s="207" t="n">
        <v>24</v>
      </c>
      <c r="BO13" s="155" t="s">
        <v>554</v>
      </c>
      <c r="BP13" s="208" t="n">
        <v>516</v>
      </c>
      <c r="BQ13" s="209" t="s">
        <v>555</v>
      </c>
      <c r="BT13" s="152" t="s">
        <v>556</v>
      </c>
      <c r="BX13" s="194" t="n">
        <v>13</v>
      </c>
      <c r="BY13" s="195" t="s">
        <v>557</v>
      </c>
      <c r="BZ13" s="196" t="n">
        <v>13</v>
      </c>
    </row>
    <row r="14" customFormat="false" ht="13.5" hidden="false" customHeight="false" outlineLevel="0" collapsed="false">
      <c r="A14" s="148" t="s">
        <v>558</v>
      </c>
      <c r="B14" s="186" t="n">
        <v>463085</v>
      </c>
      <c r="C14" s="186" t="s">
        <v>535</v>
      </c>
      <c r="D14" s="187" t="n">
        <v>13</v>
      </c>
      <c r="E14" s="174" t="s">
        <v>559</v>
      </c>
      <c r="G14" s="175" t="s">
        <v>560</v>
      </c>
      <c r="H14" s="176" t="n">
        <v>15</v>
      </c>
      <c r="O14" s="149" t="s">
        <v>561</v>
      </c>
      <c r="P14" s="152" t="n">
        <v>299</v>
      </c>
      <c r="V14" s="188"/>
      <c r="W14" s="188" t="s">
        <v>562</v>
      </c>
      <c r="X14" s="152" t="n">
        <v>10077090000</v>
      </c>
      <c r="AM14" s="157" t="n">
        <v>9242183717</v>
      </c>
      <c r="AN14" s="158" t="n">
        <v>110</v>
      </c>
      <c r="AR14" s="157"/>
      <c r="AS14" s="152"/>
      <c r="AU14" s="152" t="s">
        <v>563</v>
      </c>
      <c r="AV14" s="152" t="n">
        <v>13</v>
      </c>
      <c r="AX14" s="191" t="s">
        <v>564</v>
      </c>
      <c r="AY14" s="192" t="s">
        <v>565</v>
      </c>
      <c r="BK14" s="206" t="s">
        <v>566</v>
      </c>
      <c r="BL14" s="207" t="n">
        <v>40</v>
      </c>
      <c r="BO14" s="155" t="s">
        <v>567</v>
      </c>
      <c r="BP14" s="208" t="n">
        <v>562</v>
      </c>
      <c r="BQ14" s="209" t="s">
        <v>568</v>
      </c>
      <c r="BT14" s="152" t="s">
        <v>569</v>
      </c>
      <c r="BX14" s="194" t="n">
        <v>14</v>
      </c>
      <c r="BY14" s="195" t="s">
        <v>570</v>
      </c>
      <c r="BZ14" s="196" t="n">
        <v>14</v>
      </c>
    </row>
    <row r="15" customFormat="false" ht="13.5" hidden="false" customHeight="false" outlineLevel="0" collapsed="false">
      <c r="A15" s="148" t="s">
        <v>571</v>
      </c>
      <c r="B15" s="186" t="n">
        <v>416207</v>
      </c>
      <c r="C15" s="186" t="s">
        <v>426</v>
      </c>
      <c r="D15" s="187" t="n">
        <v>13</v>
      </c>
      <c r="E15" s="174" t="s">
        <v>572</v>
      </c>
      <c r="G15" s="175" t="s">
        <v>573</v>
      </c>
      <c r="H15" s="176" t="n">
        <v>17</v>
      </c>
      <c r="O15" s="149" t="s">
        <v>574</v>
      </c>
      <c r="P15" s="152" t="n">
        <v>263</v>
      </c>
      <c r="V15" s="188"/>
      <c r="W15" s="188" t="s">
        <v>575</v>
      </c>
      <c r="X15" s="152" t="n">
        <v>10040120100</v>
      </c>
      <c r="AM15" s="157" t="n">
        <v>66363365368</v>
      </c>
      <c r="AN15" s="158" t="n">
        <v>92</v>
      </c>
      <c r="AO15" s="152" t="s">
        <v>576</v>
      </c>
      <c r="AP15" s="152" t="n">
        <v>62514083320</v>
      </c>
      <c r="AR15" s="157"/>
      <c r="AS15" s="152"/>
      <c r="AU15" s="152" t="s">
        <v>577</v>
      </c>
      <c r="AV15" s="152" t="n">
        <v>14</v>
      </c>
      <c r="AX15" s="191" t="s">
        <v>578</v>
      </c>
      <c r="AY15" s="192" t="s">
        <v>579</v>
      </c>
      <c r="BK15" s="206" t="s">
        <v>580</v>
      </c>
      <c r="BL15" s="207" t="n">
        <v>45</v>
      </c>
      <c r="BO15" s="155" t="s">
        <v>581</v>
      </c>
      <c r="BP15" s="208" t="n">
        <v>517</v>
      </c>
      <c r="BQ15" s="209" t="s">
        <v>582</v>
      </c>
      <c r="BT15" s="152" t="s">
        <v>467</v>
      </c>
      <c r="BX15" s="194" t="n">
        <v>2</v>
      </c>
      <c r="BY15" s="195" t="s">
        <v>583</v>
      </c>
      <c r="BZ15" s="196" t="n">
        <v>2</v>
      </c>
    </row>
    <row r="16" customFormat="false" ht="13.5" hidden="false" customHeight="false" outlineLevel="0" collapsed="false">
      <c r="A16" s="148" t="s">
        <v>365</v>
      </c>
      <c r="B16" s="186" t="n">
        <v>42116</v>
      </c>
      <c r="C16" s="186" t="s">
        <v>584</v>
      </c>
      <c r="D16" s="187" t="n">
        <v>13</v>
      </c>
      <c r="E16" s="174" t="s">
        <v>585</v>
      </c>
      <c r="G16" s="175" t="s">
        <v>586</v>
      </c>
      <c r="H16" s="176" t="n">
        <v>9</v>
      </c>
      <c r="O16" s="149" t="s">
        <v>587</v>
      </c>
      <c r="P16" s="152" t="n">
        <v>223</v>
      </c>
      <c r="V16" s="188"/>
      <c r="W16" s="188" t="s">
        <v>588</v>
      </c>
      <c r="X16" s="152" t="n">
        <v>10040120200</v>
      </c>
      <c r="AM16" s="157" t="n">
        <v>18380328</v>
      </c>
      <c r="AN16" s="158" t="n">
        <v>95</v>
      </c>
      <c r="AR16" s="157"/>
      <c r="AS16" s="152"/>
      <c r="AU16" s="152" t="s">
        <v>589</v>
      </c>
      <c r="AV16" s="152" t="n">
        <v>15</v>
      </c>
      <c r="AX16" s="181" t="s">
        <v>590</v>
      </c>
      <c r="AY16" s="182" t="s">
        <v>591</v>
      </c>
      <c r="BK16" s="206" t="s">
        <v>592</v>
      </c>
      <c r="BL16" s="207" t="n">
        <v>21</v>
      </c>
      <c r="BO16" s="155" t="s">
        <v>593</v>
      </c>
      <c r="BP16" s="208" t="n">
        <v>563</v>
      </c>
      <c r="BQ16" s="209" t="s">
        <v>594</v>
      </c>
      <c r="BT16" s="152" t="s">
        <v>595</v>
      </c>
      <c r="BX16" s="194" t="n">
        <v>15</v>
      </c>
      <c r="BY16" s="195" t="s">
        <v>596</v>
      </c>
      <c r="BZ16" s="196" t="n">
        <v>15</v>
      </c>
    </row>
    <row r="17" customFormat="false" ht="13.5" hidden="false" customHeight="false" outlineLevel="0" collapsed="false">
      <c r="A17" s="148" t="s">
        <v>597</v>
      </c>
      <c r="B17" s="186" t="n">
        <v>476357</v>
      </c>
      <c r="C17" s="186" t="s">
        <v>598</v>
      </c>
      <c r="D17" s="187" t="n">
        <v>5</v>
      </c>
      <c r="E17" s="174" t="s">
        <v>599</v>
      </c>
      <c r="G17" s="175" t="s">
        <v>600</v>
      </c>
      <c r="H17" s="176" t="n">
        <v>1</v>
      </c>
      <c r="O17" s="149" t="s">
        <v>601</v>
      </c>
      <c r="P17" s="152" t="n">
        <v>346</v>
      </c>
      <c r="V17" s="188"/>
      <c r="W17" s="188" t="s">
        <v>602</v>
      </c>
      <c r="X17" s="152" t="n">
        <v>38010070000</v>
      </c>
      <c r="AL17" s="157"/>
      <c r="AM17" s="158" t="n">
        <v>62514210372</v>
      </c>
      <c r="AN17" s="152" t="n">
        <v>108</v>
      </c>
      <c r="AR17" s="157"/>
      <c r="AS17" s="152"/>
      <c r="AU17" s="152" t="s">
        <v>603</v>
      </c>
      <c r="AV17" s="152" t="n">
        <v>16</v>
      </c>
      <c r="AX17" s="181" t="s">
        <v>604</v>
      </c>
      <c r="AY17" s="182" t="s">
        <v>605</v>
      </c>
      <c r="BK17" s="206" t="s">
        <v>606</v>
      </c>
      <c r="BL17" s="207" t="n">
        <v>25</v>
      </c>
      <c r="BO17" s="155" t="s">
        <v>607</v>
      </c>
      <c r="BP17" s="208" t="n">
        <v>518</v>
      </c>
      <c r="BQ17" s="209" t="s">
        <v>608</v>
      </c>
      <c r="BT17" s="152" t="s">
        <v>584</v>
      </c>
      <c r="BX17" s="194" t="n">
        <v>3</v>
      </c>
      <c r="BY17" s="210" t="s">
        <v>609</v>
      </c>
      <c r="BZ17" s="196" t="n">
        <v>3</v>
      </c>
    </row>
    <row r="18" customFormat="false" ht="12.75" hidden="false" customHeight="false" outlineLevel="0" collapsed="false">
      <c r="A18" s="148" t="s">
        <v>610</v>
      </c>
      <c r="B18" s="186" t="n">
        <v>416221</v>
      </c>
      <c r="C18" s="186" t="s">
        <v>426</v>
      </c>
      <c r="D18" s="187" t="n">
        <v>13</v>
      </c>
      <c r="E18" s="174" t="s">
        <v>611</v>
      </c>
      <c r="G18" s="175" t="s">
        <v>612</v>
      </c>
      <c r="H18" s="176" t="n">
        <v>13</v>
      </c>
      <c r="O18" s="149" t="s">
        <v>613</v>
      </c>
      <c r="P18" s="152" t="n">
        <v>297</v>
      </c>
      <c r="V18" s="188"/>
      <c r="W18" s="188" t="s">
        <v>614</v>
      </c>
      <c r="X18" s="152" t="n">
        <v>37020110000</v>
      </c>
      <c r="AL18" s="157"/>
      <c r="AM18" s="158" t="n">
        <v>64702537334</v>
      </c>
      <c r="AN18" s="152" t="n">
        <v>124</v>
      </c>
      <c r="AR18" s="157"/>
      <c r="AS18" s="152"/>
      <c r="AU18" s="152" t="s">
        <v>615</v>
      </c>
      <c r="AV18" s="152" t="n">
        <v>17</v>
      </c>
      <c r="AX18" s="181" t="s">
        <v>616</v>
      </c>
      <c r="AY18" s="182" t="s">
        <v>435</v>
      </c>
      <c r="BK18" s="206" t="s">
        <v>617</v>
      </c>
      <c r="BL18" s="207" t="n">
        <v>46</v>
      </c>
      <c r="BO18" s="155" t="s">
        <v>618</v>
      </c>
      <c r="BP18" s="208" t="n">
        <v>519</v>
      </c>
      <c r="BQ18" s="209" t="s">
        <v>619</v>
      </c>
      <c r="BT18" s="152" t="s">
        <v>620</v>
      </c>
    </row>
    <row r="19" customFormat="false" ht="12.75" hidden="false" customHeight="false" outlineLevel="0" collapsed="false">
      <c r="A19" s="148" t="s">
        <v>621</v>
      </c>
      <c r="B19" s="186" t="n">
        <v>41193</v>
      </c>
      <c r="C19" s="186" t="s">
        <v>532</v>
      </c>
      <c r="D19" s="187" t="n">
        <v>1</v>
      </c>
      <c r="E19" s="174" t="s">
        <v>622</v>
      </c>
      <c r="G19" s="211" t="s">
        <v>623</v>
      </c>
      <c r="H19" s="212" t="n">
        <v>7</v>
      </c>
      <c r="M19" s="152" t="s">
        <v>624</v>
      </c>
      <c r="O19" s="149" t="s">
        <v>625</v>
      </c>
      <c r="P19" s="152" t="n">
        <v>348</v>
      </c>
      <c r="V19" s="188"/>
      <c r="W19" s="188" t="s">
        <v>626</v>
      </c>
      <c r="X19" s="152" t="n">
        <v>30037590000</v>
      </c>
      <c r="AL19" s="157"/>
      <c r="AM19" s="158" t="n">
        <v>64171140234</v>
      </c>
      <c r="AN19" s="152" t="n">
        <v>93</v>
      </c>
      <c r="AR19" s="157"/>
      <c r="AS19" s="152"/>
      <c r="AU19" s="152" t="s">
        <v>627</v>
      </c>
      <c r="AV19" s="152" t="n">
        <v>18</v>
      </c>
      <c r="AX19" s="191" t="s">
        <v>628</v>
      </c>
      <c r="AY19" s="192" t="s">
        <v>435</v>
      </c>
      <c r="BK19" s="206" t="s">
        <v>629</v>
      </c>
      <c r="BL19" s="207" t="n">
        <v>47</v>
      </c>
      <c r="BO19" s="155" t="s">
        <v>630</v>
      </c>
      <c r="BP19" s="208" t="n">
        <v>520</v>
      </c>
      <c r="BQ19" s="209" t="s">
        <v>631</v>
      </c>
      <c r="BT19" s="152" t="s">
        <v>520</v>
      </c>
    </row>
    <row r="20" customFormat="false" ht="12.75" hidden="false" customHeight="false" outlineLevel="0" collapsed="false">
      <c r="A20" s="148" t="s">
        <v>632</v>
      </c>
      <c r="B20" s="186" t="n">
        <v>24660</v>
      </c>
      <c r="C20" s="186" t="s">
        <v>464</v>
      </c>
      <c r="D20" s="187" t="n">
        <v>4</v>
      </c>
      <c r="E20" s="174" t="s">
        <v>633</v>
      </c>
      <c r="M20" s="152" t="s">
        <v>634</v>
      </c>
      <c r="O20" s="149" t="s">
        <v>635</v>
      </c>
      <c r="P20" s="152" t="n">
        <v>252</v>
      </c>
      <c r="V20" s="188"/>
      <c r="W20" s="188" t="s">
        <v>636</v>
      </c>
      <c r="X20" s="152" t="n">
        <v>32030210000</v>
      </c>
      <c r="AM20" s="157" t="n">
        <v>82526710391</v>
      </c>
      <c r="AN20" s="158" t="n">
        <v>109</v>
      </c>
      <c r="AO20" s="152" t="s">
        <v>637</v>
      </c>
      <c r="AP20" s="152" t="n">
        <v>89648552304</v>
      </c>
      <c r="AR20" s="157"/>
      <c r="AS20" s="152"/>
      <c r="AU20" s="152" t="s">
        <v>638</v>
      </c>
      <c r="AV20" s="152" t="n">
        <v>19</v>
      </c>
      <c r="AX20" s="181" t="s">
        <v>639</v>
      </c>
      <c r="AY20" s="182" t="s">
        <v>640</v>
      </c>
      <c r="BO20" s="155" t="s">
        <v>641</v>
      </c>
      <c r="BP20" s="208" t="n">
        <v>521</v>
      </c>
      <c r="BQ20" s="209" t="s">
        <v>642</v>
      </c>
      <c r="BT20" s="152" t="s">
        <v>643</v>
      </c>
    </row>
    <row r="21" customFormat="false" ht="12.75" hidden="false" customHeight="false" outlineLevel="0" collapsed="false">
      <c r="A21" s="148" t="s">
        <v>644</v>
      </c>
      <c r="B21" s="186" t="n">
        <v>433620</v>
      </c>
      <c r="C21" s="186" t="s">
        <v>467</v>
      </c>
      <c r="D21" s="187" t="n">
        <v>1</v>
      </c>
      <c r="E21" s="174" t="s">
        <v>645</v>
      </c>
      <c r="O21" s="149" t="s">
        <v>646</v>
      </c>
      <c r="P21" s="152" t="n">
        <v>331</v>
      </c>
      <c r="V21" s="188"/>
      <c r="W21" s="188" t="s">
        <v>647</v>
      </c>
      <c r="X21" s="152" t="n">
        <v>32030240000</v>
      </c>
      <c r="AL21" s="157"/>
      <c r="AM21" s="158" t="n">
        <v>56913460244</v>
      </c>
      <c r="AN21" s="152" t="n">
        <v>87</v>
      </c>
      <c r="AR21" s="157"/>
      <c r="AS21" s="152"/>
      <c r="AU21" s="152" t="s">
        <v>648</v>
      </c>
      <c r="AV21" s="152" t="n">
        <v>20</v>
      </c>
      <c r="AX21" s="191" t="s">
        <v>649</v>
      </c>
      <c r="AY21" s="192" t="s">
        <v>650</v>
      </c>
      <c r="BO21" s="155" t="s">
        <v>651</v>
      </c>
      <c r="BP21" s="208" t="n">
        <v>522</v>
      </c>
      <c r="BQ21" s="209" t="s">
        <v>652</v>
      </c>
      <c r="BT21" s="152" t="s">
        <v>653</v>
      </c>
    </row>
    <row r="22" customFormat="false" ht="12.75" hidden="false" customHeight="false" outlineLevel="0" collapsed="false">
      <c r="A22" s="148" t="s">
        <v>654</v>
      </c>
      <c r="B22" s="186" t="n">
        <v>43373</v>
      </c>
      <c r="C22" s="186" t="s">
        <v>478</v>
      </c>
      <c r="D22" s="187" t="n">
        <v>3</v>
      </c>
      <c r="E22" s="174" t="s">
        <v>655</v>
      </c>
      <c r="O22" s="149" t="s">
        <v>656</v>
      </c>
      <c r="P22" s="152" t="n">
        <v>354</v>
      </c>
      <c r="V22" s="188"/>
      <c r="W22" s="188" t="s">
        <v>657</v>
      </c>
      <c r="X22" s="152" t="n">
        <v>33030020000</v>
      </c>
      <c r="AM22" s="157" t="n">
        <v>44979258387</v>
      </c>
      <c r="AN22" s="158" t="n">
        <v>94</v>
      </c>
      <c r="AO22" s="152" t="s">
        <v>658</v>
      </c>
      <c r="AP22" s="152" t="n">
        <v>66521920391</v>
      </c>
      <c r="AR22" s="157"/>
      <c r="AS22" s="152"/>
      <c r="AX22" s="191" t="s">
        <v>659</v>
      </c>
      <c r="AY22" s="192" t="s">
        <v>660</v>
      </c>
      <c r="BO22" s="155" t="s">
        <v>661</v>
      </c>
      <c r="BP22" s="208" t="n">
        <v>659</v>
      </c>
      <c r="BQ22" s="209" t="s">
        <v>662</v>
      </c>
      <c r="BT22" s="152" t="s">
        <v>663</v>
      </c>
    </row>
    <row r="23" customFormat="false" ht="12.75" hidden="false" customHeight="false" outlineLevel="0" collapsed="false">
      <c r="A23" s="148" t="s">
        <v>664</v>
      </c>
      <c r="B23" s="186" t="n">
        <v>29036</v>
      </c>
      <c r="C23" s="186" t="s">
        <v>478</v>
      </c>
      <c r="D23" s="187" t="n">
        <v>3</v>
      </c>
      <c r="E23" s="174" t="s">
        <v>665</v>
      </c>
      <c r="O23" s="149" t="s">
        <v>666</v>
      </c>
      <c r="P23" s="152" t="n">
        <v>341</v>
      </c>
      <c r="V23" s="188"/>
      <c r="W23" s="188" t="s">
        <v>667</v>
      </c>
      <c r="X23" s="152" t="n">
        <v>37016760000</v>
      </c>
      <c r="AM23" s="157" t="n">
        <v>20110510453</v>
      </c>
      <c r="AN23" s="158" t="n">
        <v>10</v>
      </c>
      <c r="AO23" s="152" t="s">
        <v>668</v>
      </c>
      <c r="AP23" s="152" t="n">
        <v>992667410</v>
      </c>
      <c r="AR23" s="157"/>
      <c r="AS23" s="152"/>
      <c r="AX23" s="181" t="s">
        <v>669</v>
      </c>
      <c r="AY23" s="182" t="s">
        <v>565</v>
      </c>
      <c r="BO23" s="155" t="s">
        <v>670</v>
      </c>
      <c r="BP23" s="208" t="n">
        <v>660</v>
      </c>
      <c r="BQ23" s="209" t="s">
        <v>671</v>
      </c>
      <c r="BT23" s="152" t="s">
        <v>672</v>
      </c>
    </row>
    <row r="24" customFormat="false" ht="12.75" hidden="false" customHeight="false" outlineLevel="0" collapsed="false">
      <c r="A24" s="148" t="s">
        <v>673</v>
      </c>
      <c r="B24" s="186" t="n">
        <v>7890</v>
      </c>
      <c r="C24" s="186" t="s">
        <v>653</v>
      </c>
      <c r="D24" s="187" t="n">
        <v>3</v>
      </c>
      <c r="E24" s="174" t="s">
        <v>674</v>
      </c>
      <c r="O24" s="149" t="s">
        <v>675</v>
      </c>
      <c r="P24" s="152" t="n">
        <v>64</v>
      </c>
      <c r="V24" s="188"/>
      <c r="W24" s="188" t="s">
        <v>676</v>
      </c>
      <c r="X24" s="152" t="n">
        <v>30013510000</v>
      </c>
      <c r="AM24" s="157" t="n">
        <v>8827909435</v>
      </c>
      <c r="AN24" s="158" t="n">
        <v>19</v>
      </c>
      <c r="AO24" s="152" t="s">
        <v>677</v>
      </c>
      <c r="AP24" s="152" t="n">
        <v>8046858439</v>
      </c>
      <c r="AR24" s="157"/>
      <c r="AS24" s="152"/>
      <c r="AX24" s="158"/>
      <c r="AY24" s="152"/>
      <c r="BO24" s="155" t="s">
        <v>678</v>
      </c>
      <c r="BP24" s="208" t="n">
        <v>655</v>
      </c>
      <c r="BQ24" s="209" t="s">
        <v>679</v>
      </c>
      <c r="BT24" s="152" t="s">
        <v>680</v>
      </c>
    </row>
    <row r="25" customFormat="false" ht="12.75" hidden="false" customHeight="false" outlineLevel="0" collapsed="false">
      <c r="A25" s="148" t="s">
        <v>681</v>
      </c>
      <c r="B25" s="186" t="n">
        <v>54984</v>
      </c>
      <c r="C25" s="186" t="s">
        <v>620</v>
      </c>
      <c r="D25" s="187" t="n">
        <v>3</v>
      </c>
      <c r="E25" s="174" t="s">
        <v>682</v>
      </c>
      <c r="O25" s="149" t="s">
        <v>683</v>
      </c>
      <c r="P25" s="152" t="n">
        <v>352</v>
      </c>
      <c r="V25" s="188"/>
      <c r="W25" s="188" t="s">
        <v>684</v>
      </c>
      <c r="X25" s="152" t="n">
        <v>38010110000</v>
      </c>
      <c r="AL25" s="157"/>
      <c r="AM25" s="158" t="n">
        <v>85210242404</v>
      </c>
      <c r="AN25" s="152" t="n">
        <v>24</v>
      </c>
      <c r="AO25" s="152" t="s">
        <v>685</v>
      </c>
      <c r="AP25" s="152" t="n">
        <v>923595406</v>
      </c>
      <c r="AR25" s="157"/>
      <c r="AS25" s="152"/>
      <c r="AX25" s="158"/>
      <c r="AY25" s="152"/>
      <c r="BO25" s="155" t="s">
        <v>686</v>
      </c>
      <c r="BP25" s="208" t="n">
        <v>533</v>
      </c>
      <c r="BQ25" s="209" t="s">
        <v>687</v>
      </c>
      <c r="BT25" s="152" t="s">
        <v>535</v>
      </c>
    </row>
    <row r="26" customFormat="false" ht="12.75" hidden="false" customHeight="false" outlineLevel="0" collapsed="false">
      <c r="A26" s="148" t="s">
        <v>688</v>
      </c>
      <c r="B26" s="186" t="n">
        <v>453930</v>
      </c>
      <c r="C26" s="186" t="s">
        <v>680</v>
      </c>
      <c r="D26" s="187" t="n">
        <v>15</v>
      </c>
      <c r="E26" s="174" t="s">
        <v>689</v>
      </c>
      <c r="O26" s="149" t="s">
        <v>690</v>
      </c>
      <c r="P26" s="152" t="n">
        <v>343</v>
      </c>
      <c r="V26" s="188"/>
      <c r="W26" s="188" t="s">
        <v>691</v>
      </c>
      <c r="X26" s="152" t="n">
        <v>35050060000</v>
      </c>
      <c r="AL26" s="157"/>
      <c r="AM26" s="158" t="n">
        <v>6480369440</v>
      </c>
      <c r="AN26" s="152" t="n">
        <v>28</v>
      </c>
      <c r="AO26" s="152" t="s">
        <v>692</v>
      </c>
      <c r="AP26" s="152" t="n">
        <v>5639541407</v>
      </c>
      <c r="AR26" s="157"/>
      <c r="AS26" s="152"/>
      <c r="AX26" s="158"/>
      <c r="AY26" s="152"/>
      <c r="BO26" s="155" t="s">
        <v>693</v>
      </c>
      <c r="BP26" s="208" t="n">
        <v>552</v>
      </c>
      <c r="BQ26" s="209" t="s">
        <v>694</v>
      </c>
      <c r="BT26" s="152" t="s">
        <v>695</v>
      </c>
    </row>
    <row r="27" customFormat="false" ht="12.75" hidden="false" customHeight="false" outlineLevel="0" collapsed="false">
      <c r="A27" s="148" t="s">
        <v>696</v>
      </c>
      <c r="B27" s="186" t="n">
        <v>7900</v>
      </c>
      <c r="C27" s="186" t="s">
        <v>478</v>
      </c>
      <c r="D27" s="187" t="n">
        <v>3</v>
      </c>
      <c r="E27" s="174" t="s">
        <v>697</v>
      </c>
      <c r="O27" s="149" t="s">
        <v>698</v>
      </c>
      <c r="P27" s="152" t="n">
        <v>71</v>
      </c>
      <c r="V27" s="188"/>
      <c r="W27" s="188" t="s">
        <v>699</v>
      </c>
      <c r="X27" s="152" t="n">
        <v>35010050000</v>
      </c>
      <c r="AM27" s="157" t="n">
        <v>15640728434</v>
      </c>
      <c r="AN27" s="158" t="n">
        <v>13</v>
      </c>
      <c r="AR27" s="157"/>
      <c r="AS27" s="152"/>
      <c r="AX27" s="158"/>
      <c r="AY27" s="152"/>
      <c r="BO27" s="155" t="s">
        <v>700</v>
      </c>
      <c r="BP27" s="208" t="n">
        <v>538</v>
      </c>
      <c r="BQ27" s="209" t="s">
        <v>701</v>
      </c>
      <c r="BT27" s="152" t="s">
        <v>702</v>
      </c>
    </row>
    <row r="28" customFormat="false" ht="12.75" hidden="false" customHeight="false" outlineLevel="0" collapsed="false">
      <c r="A28" s="148" t="s">
        <v>703</v>
      </c>
      <c r="B28" s="186" t="n">
        <v>431172</v>
      </c>
      <c r="C28" s="186" t="s">
        <v>569</v>
      </c>
      <c r="D28" s="187" t="n">
        <v>5</v>
      </c>
      <c r="E28" s="174" t="s">
        <v>704</v>
      </c>
      <c r="O28" s="149" t="s">
        <v>705</v>
      </c>
      <c r="P28" s="152" t="n">
        <v>234</v>
      </c>
      <c r="V28" s="188"/>
      <c r="W28" s="188" t="s">
        <v>706</v>
      </c>
      <c r="X28" s="152" t="n">
        <v>32030080000</v>
      </c>
      <c r="AL28" s="157"/>
      <c r="AM28" s="158" t="n">
        <v>7122731405</v>
      </c>
      <c r="AN28" s="152" t="n">
        <v>29</v>
      </c>
      <c r="AR28" s="157"/>
      <c r="AS28" s="152"/>
      <c r="AX28" s="158"/>
      <c r="AY28" s="152"/>
      <c r="BO28" s="155" t="s">
        <v>707</v>
      </c>
      <c r="BP28" s="208" t="n">
        <v>507</v>
      </c>
      <c r="BQ28" s="209" t="s">
        <v>708</v>
      </c>
      <c r="BT28" s="152" t="s">
        <v>598</v>
      </c>
    </row>
    <row r="29" customFormat="false" ht="12.75" hidden="false" customHeight="false" outlineLevel="0" collapsed="false">
      <c r="A29" s="148" t="s">
        <v>709</v>
      </c>
      <c r="B29" s="186" t="n">
        <v>400000</v>
      </c>
      <c r="C29" s="186" t="s">
        <v>422</v>
      </c>
      <c r="D29" s="187" t="n">
        <v>1</v>
      </c>
      <c r="E29" s="174" t="s">
        <v>710</v>
      </c>
      <c r="O29" s="149" t="s">
        <v>711</v>
      </c>
      <c r="P29" s="152" t="n">
        <v>344</v>
      </c>
      <c r="V29" s="188"/>
      <c r="W29" s="188" t="s">
        <v>712</v>
      </c>
      <c r="X29" s="152" t="n">
        <v>39055600000</v>
      </c>
      <c r="AM29" s="157" t="n">
        <v>5449259476</v>
      </c>
      <c r="AN29" s="158" t="n">
        <v>36</v>
      </c>
      <c r="AO29" s="152" t="s">
        <v>713</v>
      </c>
      <c r="AP29" s="152" t="n">
        <v>83848622491</v>
      </c>
      <c r="AR29" s="157"/>
      <c r="AS29" s="152"/>
      <c r="AX29" s="158"/>
      <c r="AY29" s="152"/>
      <c r="BO29" s="155" t="s">
        <v>714</v>
      </c>
      <c r="BP29" s="208" t="n">
        <v>709</v>
      </c>
      <c r="BQ29" s="209" t="s">
        <v>715</v>
      </c>
    </row>
    <row r="30" customFormat="false" ht="12.75" hidden="false" customHeight="false" outlineLevel="0" collapsed="false">
      <c r="A30" s="148" t="s">
        <v>716</v>
      </c>
      <c r="B30" s="186" t="n">
        <v>412768</v>
      </c>
      <c r="C30" s="186" t="s">
        <v>408</v>
      </c>
      <c r="D30" s="187" t="n">
        <v>5</v>
      </c>
      <c r="E30" s="174" t="s">
        <v>717</v>
      </c>
      <c r="O30" s="149" t="s">
        <v>718</v>
      </c>
      <c r="P30" s="152" t="n">
        <v>270</v>
      </c>
      <c r="V30" s="188"/>
      <c r="W30" s="188" t="s">
        <v>719</v>
      </c>
      <c r="X30" s="152" t="n">
        <v>35050190000</v>
      </c>
      <c r="AM30" s="157" t="n">
        <v>28320700434</v>
      </c>
      <c r="AN30" s="158" t="n">
        <v>10</v>
      </c>
      <c r="AO30" s="152" t="s">
        <v>720</v>
      </c>
      <c r="AP30" s="152" t="n">
        <v>4703479451</v>
      </c>
      <c r="AR30" s="157"/>
      <c r="AS30" s="152"/>
      <c r="AX30" s="158"/>
      <c r="AY30" s="152"/>
      <c r="BO30" s="155" t="s">
        <v>721</v>
      </c>
      <c r="BP30" s="208" t="n">
        <v>544</v>
      </c>
      <c r="BQ30" s="209" t="s">
        <v>722</v>
      </c>
    </row>
    <row r="31" customFormat="false" ht="12.75" hidden="false" customHeight="false" outlineLevel="0" collapsed="false">
      <c r="A31" s="148" t="s">
        <v>723</v>
      </c>
      <c r="B31" s="186" t="n">
        <v>513310</v>
      </c>
      <c r="C31" s="186" t="s">
        <v>653</v>
      </c>
      <c r="D31" s="187" t="n">
        <v>3</v>
      </c>
      <c r="E31" s="174" t="s">
        <v>724</v>
      </c>
      <c r="O31" s="149" t="s">
        <v>725</v>
      </c>
      <c r="P31" s="152" t="n">
        <v>256</v>
      </c>
      <c r="V31" s="188"/>
      <c r="W31" s="188" t="s">
        <v>726</v>
      </c>
      <c r="X31" s="152" t="n">
        <v>36020160000</v>
      </c>
      <c r="AM31" s="157" t="n">
        <v>72931604453</v>
      </c>
      <c r="AN31" s="158" t="n">
        <v>45</v>
      </c>
      <c r="AO31" s="152" t="s">
        <v>727</v>
      </c>
      <c r="AP31" s="152" t="n">
        <v>29739106846</v>
      </c>
      <c r="AR31" s="157"/>
      <c r="AS31" s="152"/>
      <c r="AX31" s="158"/>
      <c r="AY31" s="152"/>
      <c r="BO31" s="155" t="s">
        <v>728</v>
      </c>
      <c r="BP31" s="208" t="n">
        <v>523</v>
      </c>
      <c r="BQ31" s="209" t="s">
        <v>729</v>
      </c>
    </row>
    <row r="32" customFormat="false" ht="12.75" hidden="false" customHeight="false" outlineLevel="0" collapsed="false">
      <c r="A32" s="148" t="s">
        <v>730</v>
      </c>
      <c r="B32" s="186" t="n">
        <v>416238</v>
      </c>
      <c r="C32" s="186" t="s">
        <v>426</v>
      </c>
      <c r="D32" s="187" t="n">
        <v>13</v>
      </c>
      <c r="E32" s="174" t="s">
        <v>731</v>
      </c>
      <c r="O32" s="149" t="s">
        <v>365</v>
      </c>
      <c r="P32" s="152" t="n">
        <v>320</v>
      </c>
      <c r="V32" s="188"/>
      <c r="W32" s="188" t="s">
        <v>732</v>
      </c>
      <c r="X32" s="152" t="n">
        <v>35010030000</v>
      </c>
      <c r="AM32" s="157" t="n">
        <v>4293055401</v>
      </c>
      <c r="AN32" s="158" t="n">
        <v>38</v>
      </c>
      <c r="AO32" s="152" t="s">
        <v>733</v>
      </c>
      <c r="AP32" s="152" t="n">
        <v>4383274463</v>
      </c>
      <c r="AR32" s="157"/>
      <c r="AS32" s="152"/>
      <c r="AX32" s="158"/>
      <c r="AY32" s="152"/>
      <c r="BO32" s="155" t="s">
        <v>734</v>
      </c>
      <c r="BP32" s="208" t="n">
        <v>528</v>
      </c>
      <c r="BQ32" s="209" t="s">
        <v>735</v>
      </c>
    </row>
    <row r="33" customFormat="false" ht="12.75" hidden="false" customHeight="false" outlineLevel="0" collapsed="false">
      <c r="A33" s="148" t="s">
        <v>736</v>
      </c>
      <c r="B33" s="186" t="n">
        <v>467270</v>
      </c>
      <c r="C33" s="186" t="s">
        <v>702</v>
      </c>
      <c r="D33" s="187" t="n">
        <v>13</v>
      </c>
      <c r="E33" s="174" t="s">
        <v>737</v>
      </c>
      <c r="O33" s="149" t="s">
        <v>621</v>
      </c>
      <c r="P33" s="152" t="n">
        <v>166</v>
      </c>
      <c r="V33" s="188"/>
      <c r="W33" s="188" t="s">
        <v>738</v>
      </c>
      <c r="X33" s="152" t="n">
        <v>32030510000</v>
      </c>
      <c r="AM33" s="157" t="n">
        <v>51586770420</v>
      </c>
      <c r="AN33" s="158" t="n">
        <v>23</v>
      </c>
      <c r="AO33" s="152" t="s">
        <v>739</v>
      </c>
      <c r="AP33" s="152" t="n">
        <v>92371744468</v>
      </c>
      <c r="AR33" s="157"/>
      <c r="AS33" s="152"/>
      <c r="AX33" s="158"/>
      <c r="AY33" s="152"/>
      <c r="BO33" s="155" t="s">
        <v>740</v>
      </c>
      <c r="BP33" s="208" t="n">
        <v>549</v>
      </c>
      <c r="BQ33" s="209" t="s">
        <v>741</v>
      </c>
    </row>
    <row r="34" customFormat="false" ht="12.75" hidden="false" customHeight="false" outlineLevel="0" collapsed="false">
      <c r="A34" s="148" t="s">
        <v>742</v>
      </c>
      <c r="B34" s="186" t="n">
        <v>412775</v>
      </c>
      <c r="C34" s="186" t="s">
        <v>408</v>
      </c>
      <c r="D34" s="187" t="n">
        <v>5</v>
      </c>
      <c r="E34" s="174" t="s">
        <v>743</v>
      </c>
      <c r="O34" s="149" t="s">
        <v>664</v>
      </c>
      <c r="P34" s="152" t="n">
        <v>264</v>
      </c>
      <c r="V34" s="188"/>
      <c r="W34" s="188" t="s">
        <v>744</v>
      </c>
      <c r="X34" s="152" t="n">
        <v>37040380000</v>
      </c>
      <c r="AM34" s="157" t="n">
        <v>62946862453</v>
      </c>
      <c r="AN34" s="158" t="n">
        <v>12</v>
      </c>
      <c r="AO34" s="152" t="s">
        <v>745</v>
      </c>
      <c r="AP34" s="152" t="n">
        <v>5372226420</v>
      </c>
      <c r="AR34" s="157"/>
      <c r="AS34" s="152"/>
      <c r="AX34" s="158"/>
      <c r="AY34" s="152"/>
      <c r="BO34" s="155" t="s">
        <v>746</v>
      </c>
      <c r="BP34" s="208" t="n">
        <v>656</v>
      </c>
      <c r="BQ34" s="209" t="s">
        <v>747</v>
      </c>
    </row>
    <row r="35" customFormat="false" ht="12.75" hidden="false" customHeight="false" outlineLevel="0" collapsed="false">
      <c r="A35" s="148" t="s">
        <v>748</v>
      </c>
      <c r="B35" s="186" t="n">
        <v>467287</v>
      </c>
      <c r="C35" s="186" t="s">
        <v>702</v>
      </c>
      <c r="D35" s="187" t="n">
        <v>13</v>
      </c>
      <c r="E35" s="174" t="s">
        <v>749</v>
      </c>
      <c r="O35" s="149" t="s">
        <v>696</v>
      </c>
      <c r="P35" s="152" t="n">
        <v>230</v>
      </c>
      <c r="V35" s="188"/>
      <c r="W35" s="188" t="s">
        <v>750</v>
      </c>
      <c r="X35" s="152" t="n">
        <v>39030020000</v>
      </c>
      <c r="AM35" s="157" t="n">
        <v>38914840468</v>
      </c>
      <c r="AN35" s="158" t="n">
        <v>15</v>
      </c>
      <c r="AO35" s="152" t="s">
        <v>751</v>
      </c>
      <c r="AP35" s="152" t="n">
        <v>38926156400</v>
      </c>
      <c r="AR35" s="157"/>
      <c r="AS35" s="152"/>
      <c r="AX35" s="158"/>
      <c r="AY35" s="152"/>
      <c r="BO35" s="155" t="s">
        <v>752</v>
      </c>
      <c r="BP35" s="208" t="n">
        <v>534</v>
      </c>
      <c r="BQ35" s="209" t="s">
        <v>753</v>
      </c>
    </row>
    <row r="36" customFormat="false" ht="12.75" hidden="false" customHeight="false" outlineLevel="0" collapsed="false">
      <c r="A36" s="148" t="s">
        <v>754</v>
      </c>
      <c r="B36" s="186" t="n">
        <v>439181</v>
      </c>
      <c r="C36" s="186" t="s">
        <v>520</v>
      </c>
      <c r="D36" s="187" t="n">
        <v>13</v>
      </c>
      <c r="E36" s="174" t="s">
        <v>755</v>
      </c>
      <c r="O36" s="149" t="s">
        <v>756</v>
      </c>
      <c r="P36" s="152" t="n">
        <v>123</v>
      </c>
      <c r="V36" s="188"/>
      <c r="W36" s="188" t="s">
        <v>757</v>
      </c>
      <c r="X36" s="152" t="n">
        <v>30010460000</v>
      </c>
      <c r="AM36" s="157" t="n">
        <v>34799389572</v>
      </c>
      <c r="AN36" s="158" t="n">
        <v>22</v>
      </c>
      <c r="AO36" s="152" t="s">
        <v>758</v>
      </c>
      <c r="AP36" s="152" t="n">
        <v>46134263400</v>
      </c>
      <c r="AR36" s="157"/>
      <c r="AS36" s="152"/>
      <c r="AX36" s="158"/>
      <c r="AY36" s="152"/>
      <c r="BO36" s="155" t="s">
        <v>759</v>
      </c>
      <c r="BP36" s="208" t="n">
        <v>553</v>
      </c>
      <c r="BQ36" s="209" t="s">
        <v>760</v>
      </c>
    </row>
    <row r="37" customFormat="false" ht="12.75" hidden="false" customHeight="false" outlineLevel="0" collapsed="false">
      <c r="A37" s="148" t="s">
        <v>761</v>
      </c>
      <c r="B37" s="186" t="n">
        <v>46325</v>
      </c>
      <c r="C37" s="186" t="s">
        <v>464</v>
      </c>
      <c r="D37" s="187" t="n">
        <v>3</v>
      </c>
      <c r="E37" s="174" t="s">
        <v>762</v>
      </c>
      <c r="O37" s="149" t="s">
        <v>763</v>
      </c>
      <c r="P37" s="152" t="n">
        <v>2</v>
      </c>
      <c r="V37" s="188"/>
      <c r="W37" s="188" t="s">
        <v>764</v>
      </c>
      <c r="X37" s="152" t="n">
        <v>10075740000</v>
      </c>
      <c r="AM37" s="157" t="n">
        <v>31866506404</v>
      </c>
      <c r="AN37" s="158" t="n">
        <v>16</v>
      </c>
      <c r="AO37" s="152" t="s">
        <v>765</v>
      </c>
      <c r="AP37" s="152" t="n">
        <v>74754920449</v>
      </c>
      <c r="AR37" s="157"/>
      <c r="AS37" s="152"/>
      <c r="AX37" s="158"/>
      <c r="AY37" s="152"/>
      <c r="BO37" s="155" t="s">
        <v>766</v>
      </c>
      <c r="BP37" s="208" t="n">
        <v>539</v>
      </c>
      <c r="BQ37" s="209" t="s">
        <v>767</v>
      </c>
    </row>
    <row r="38" customFormat="false" ht="12.75" hidden="false" customHeight="false" outlineLevel="0" collapsed="false">
      <c r="A38" s="148" t="s">
        <v>768</v>
      </c>
      <c r="B38" s="186" t="n">
        <v>16221</v>
      </c>
      <c r="C38" s="186" t="s">
        <v>584</v>
      </c>
      <c r="D38" s="187" t="n">
        <v>3</v>
      </c>
      <c r="E38" s="174" t="s">
        <v>769</v>
      </c>
      <c r="O38" s="149" t="s">
        <v>770</v>
      </c>
      <c r="P38" s="152" t="n">
        <v>83</v>
      </c>
      <c r="V38" s="188"/>
      <c r="W38" s="188" t="s">
        <v>771</v>
      </c>
      <c r="X38" s="152" t="n">
        <v>10075740400</v>
      </c>
      <c r="AM38" s="157" t="n">
        <v>97250716468</v>
      </c>
      <c r="AN38" s="158" t="n">
        <v>41</v>
      </c>
      <c r="AO38" s="152" t="s">
        <v>772</v>
      </c>
      <c r="AP38" s="152" t="n">
        <v>4012172484</v>
      </c>
      <c r="AR38" s="157"/>
      <c r="AS38" s="152"/>
      <c r="AX38" s="158"/>
      <c r="AY38" s="152"/>
      <c r="BO38" s="155" t="s">
        <v>773</v>
      </c>
      <c r="BP38" s="208" t="n">
        <v>508</v>
      </c>
      <c r="BQ38" s="209" t="s">
        <v>774</v>
      </c>
    </row>
    <row r="39" customFormat="false" ht="12.75" hidden="false" customHeight="false" outlineLevel="0" collapsed="false">
      <c r="A39" s="148" t="s">
        <v>775</v>
      </c>
      <c r="B39" s="186" t="n">
        <v>11855</v>
      </c>
      <c r="C39" s="186" t="s">
        <v>653</v>
      </c>
      <c r="D39" s="187" t="n">
        <v>3</v>
      </c>
      <c r="E39" s="174" t="s">
        <v>776</v>
      </c>
      <c r="O39" s="149" t="s">
        <v>777</v>
      </c>
      <c r="P39" s="152" t="n">
        <v>217</v>
      </c>
      <c r="V39" s="188"/>
      <c r="W39" s="188" t="s">
        <v>778</v>
      </c>
      <c r="X39" s="152" t="n">
        <v>10030070102</v>
      </c>
      <c r="AM39" s="157" t="n">
        <v>86448757449</v>
      </c>
      <c r="AN39" s="158" t="n">
        <v>7</v>
      </c>
      <c r="AO39" s="152" t="s">
        <v>772</v>
      </c>
      <c r="AP39" s="152" t="n">
        <v>4012172484</v>
      </c>
      <c r="AR39" s="157"/>
      <c r="AS39" s="152"/>
      <c r="AX39" s="158"/>
      <c r="AY39" s="152"/>
      <c r="BO39" s="155" t="s">
        <v>779</v>
      </c>
      <c r="BP39" s="208" t="n">
        <v>708</v>
      </c>
      <c r="BQ39" s="209" t="s">
        <v>780</v>
      </c>
    </row>
    <row r="40" customFormat="false" ht="12.75" hidden="false" customHeight="false" outlineLevel="0" collapsed="false">
      <c r="A40" s="148" t="s">
        <v>781</v>
      </c>
      <c r="B40" s="186" t="n">
        <v>410461</v>
      </c>
      <c r="C40" s="186" t="s">
        <v>504</v>
      </c>
      <c r="D40" s="187" t="n">
        <v>13</v>
      </c>
      <c r="E40" s="174" t="s">
        <v>782</v>
      </c>
      <c r="O40" s="149" t="s">
        <v>783</v>
      </c>
      <c r="P40" s="152" t="n">
        <v>151</v>
      </c>
      <c r="V40" s="188"/>
      <c r="W40" s="188" t="s">
        <v>784</v>
      </c>
      <c r="X40" s="152" t="n">
        <v>10030070202</v>
      </c>
      <c r="AM40" s="157" t="n">
        <v>78204771487</v>
      </c>
      <c r="AN40" s="158" t="n">
        <v>43</v>
      </c>
      <c r="AO40" s="152" t="s">
        <v>785</v>
      </c>
      <c r="AP40" s="152" t="n">
        <v>74971751491</v>
      </c>
      <c r="AR40" s="157"/>
      <c r="AS40" s="152"/>
      <c r="AX40" s="158"/>
      <c r="AY40" s="152"/>
      <c r="BO40" s="155" t="s">
        <v>786</v>
      </c>
      <c r="BP40" s="208" t="n">
        <v>545</v>
      </c>
      <c r="BQ40" s="209" t="s">
        <v>787</v>
      </c>
    </row>
    <row r="41" customFormat="false" ht="12.75" hidden="false" customHeight="false" outlineLevel="0" collapsed="false">
      <c r="A41" s="148" t="s">
        <v>788</v>
      </c>
      <c r="B41" s="186" t="n">
        <v>34083</v>
      </c>
      <c r="C41" s="186" t="s">
        <v>532</v>
      </c>
      <c r="D41" s="187" t="n">
        <v>5</v>
      </c>
      <c r="E41" s="174" t="s">
        <v>789</v>
      </c>
      <c r="O41" s="149" t="s">
        <v>790</v>
      </c>
      <c r="P41" s="152" t="n">
        <v>4</v>
      </c>
      <c r="V41" s="188"/>
      <c r="W41" s="188" t="s">
        <v>791</v>
      </c>
      <c r="X41" s="152" t="n">
        <v>10070430100</v>
      </c>
      <c r="AM41" s="157" t="n">
        <v>4649845483</v>
      </c>
      <c r="AN41" s="158" t="n">
        <v>8</v>
      </c>
      <c r="AO41" s="152" t="s">
        <v>772</v>
      </c>
      <c r="AP41" s="152" t="n">
        <v>4012172484</v>
      </c>
      <c r="AR41" s="157"/>
      <c r="AS41" s="152"/>
      <c r="AX41" s="158"/>
      <c r="AY41" s="152"/>
      <c r="BO41" s="155" t="s">
        <v>792</v>
      </c>
      <c r="BP41" s="208" t="n">
        <v>524</v>
      </c>
      <c r="BQ41" s="209" t="s">
        <v>793</v>
      </c>
    </row>
    <row r="42" customFormat="false" ht="12.75" hidden="false" customHeight="false" outlineLevel="0" collapsed="false">
      <c r="A42" s="148" t="s">
        <v>794</v>
      </c>
      <c r="B42" s="186" t="n">
        <v>5823</v>
      </c>
      <c r="C42" s="186" t="s">
        <v>584</v>
      </c>
      <c r="D42" s="187" t="n">
        <v>3</v>
      </c>
      <c r="E42" s="174" t="s">
        <v>795</v>
      </c>
      <c r="O42" s="149" t="s">
        <v>796</v>
      </c>
      <c r="P42" s="152" t="n">
        <v>112</v>
      </c>
      <c r="V42" s="188"/>
      <c r="W42" s="188" t="s">
        <v>797</v>
      </c>
      <c r="X42" s="152" t="n">
        <v>39015510000</v>
      </c>
      <c r="AM42" s="157" t="n">
        <v>4444457490</v>
      </c>
      <c r="AN42" s="158" t="n">
        <v>39</v>
      </c>
      <c r="AO42" s="152" t="s">
        <v>798</v>
      </c>
      <c r="AP42" s="152" t="n">
        <v>5269120496</v>
      </c>
      <c r="AR42" s="157"/>
      <c r="AS42" s="152"/>
      <c r="AX42" s="158"/>
      <c r="AY42" s="152"/>
      <c r="BO42" s="155" t="s">
        <v>799</v>
      </c>
      <c r="BP42" s="208" t="n">
        <v>529</v>
      </c>
      <c r="BQ42" s="209" t="s">
        <v>800</v>
      </c>
    </row>
    <row r="43" customFormat="false" ht="12.75" hidden="false" customHeight="false" outlineLevel="0" collapsed="false">
      <c r="A43" s="148" t="s">
        <v>801</v>
      </c>
      <c r="B43" s="186" t="n">
        <v>433637</v>
      </c>
      <c r="C43" s="186" t="s">
        <v>467</v>
      </c>
      <c r="D43" s="187" t="n">
        <v>1</v>
      </c>
      <c r="E43" s="174" t="s">
        <v>802</v>
      </c>
      <c r="O43" s="149" t="s">
        <v>803</v>
      </c>
      <c r="P43" s="152" t="n">
        <v>317</v>
      </c>
      <c r="V43" s="188"/>
      <c r="W43" s="188" t="s">
        <v>804</v>
      </c>
      <c r="X43" s="152" t="n">
        <v>36020090000</v>
      </c>
      <c r="AM43" s="157" t="n">
        <v>65643313472</v>
      </c>
      <c r="AN43" s="158" t="n">
        <v>34</v>
      </c>
      <c r="AO43" s="152" t="s">
        <v>772</v>
      </c>
      <c r="AP43" s="152" t="n">
        <v>4012172484</v>
      </c>
      <c r="AR43" s="157"/>
      <c r="AS43" s="152"/>
      <c r="AX43" s="158"/>
      <c r="AY43" s="152"/>
      <c r="BO43" s="155" t="s">
        <v>805</v>
      </c>
      <c r="BP43" s="208" t="n">
        <v>550</v>
      </c>
      <c r="BQ43" s="209" t="s">
        <v>806</v>
      </c>
    </row>
    <row r="44" customFormat="false" ht="12.75" hidden="false" customHeight="false" outlineLevel="0" collapsed="false">
      <c r="A44" s="148" t="s">
        <v>807</v>
      </c>
      <c r="B44" s="186" t="n">
        <v>20695</v>
      </c>
      <c r="C44" s="186" t="s">
        <v>584</v>
      </c>
      <c r="D44" s="187" t="n">
        <v>4</v>
      </c>
      <c r="E44" s="174" t="s">
        <v>808</v>
      </c>
      <c r="O44" s="149" t="s">
        <v>809</v>
      </c>
      <c r="P44" s="152" t="n">
        <v>5</v>
      </c>
      <c r="V44" s="188"/>
      <c r="W44" s="188" t="s">
        <v>810</v>
      </c>
      <c r="X44" s="152" t="n">
        <v>32010060000</v>
      </c>
      <c r="AM44" s="157" t="n">
        <v>5317615410</v>
      </c>
      <c r="AN44" s="158" t="n">
        <v>17</v>
      </c>
      <c r="AO44" s="152" t="s">
        <v>772</v>
      </c>
      <c r="AP44" s="152" t="n">
        <v>4012172484</v>
      </c>
      <c r="AR44" s="157"/>
      <c r="AS44" s="152"/>
      <c r="AX44" s="158"/>
      <c r="AY44" s="152"/>
      <c r="BO44" s="155" t="s">
        <v>811</v>
      </c>
      <c r="BP44" s="208" t="n">
        <v>657</v>
      </c>
      <c r="BQ44" s="209" t="s">
        <v>812</v>
      </c>
    </row>
    <row r="45" customFormat="false" ht="12.75" hidden="false" customHeight="false" outlineLevel="0" collapsed="false">
      <c r="A45" s="148" t="s">
        <v>813</v>
      </c>
      <c r="B45" s="186" t="n">
        <v>8246</v>
      </c>
      <c r="C45" s="186" t="s">
        <v>620</v>
      </c>
      <c r="D45" s="187" t="n">
        <v>5</v>
      </c>
      <c r="E45" s="174" t="s">
        <v>814</v>
      </c>
      <c r="O45" s="149" t="s">
        <v>815</v>
      </c>
      <c r="P45" s="152" t="n">
        <v>235</v>
      </c>
      <c r="V45" s="188"/>
      <c r="W45" s="188" t="s">
        <v>816</v>
      </c>
      <c r="X45" s="152" t="n">
        <v>32010010000</v>
      </c>
      <c r="AM45" s="157" t="n">
        <v>68141637487</v>
      </c>
      <c r="AN45" s="158" t="n">
        <v>5</v>
      </c>
      <c r="AO45" s="152" t="s">
        <v>817</v>
      </c>
      <c r="AP45" s="152" t="s">
        <v>818</v>
      </c>
      <c r="AR45" s="157"/>
      <c r="AS45" s="152"/>
      <c r="AX45" s="158"/>
      <c r="AY45" s="152"/>
      <c r="BO45" s="155" t="s">
        <v>819</v>
      </c>
      <c r="BP45" s="208" t="n">
        <v>535</v>
      </c>
      <c r="BQ45" s="209" t="s">
        <v>820</v>
      </c>
    </row>
    <row r="46" customFormat="false" ht="12.75" hidden="false" customHeight="false" outlineLevel="0" collapsed="false">
      <c r="A46" s="148" t="s">
        <v>821</v>
      </c>
      <c r="B46" s="186" t="n">
        <v>463092</v>
      </c>
      <c r="C46" s="186" t="s">
        <v>535</v>
      </c>
      <c r="D46" s="187" t="n">
        <v>13</v>
      </c>
      <c r="E46" s="174" t="s">
        <v>822</v>
      </c>
      <c r="O46" s="149" t="s">
        <v>823</v>
      </c>
      <c r="P46" s="152" t="n">
        <v>180</v>
      </c>
      <c r="V46" s="188"/>
      <c r="W46" s="188" t="s">
        <v>824</v>
      </c>
      <c r="X46" s="152" t="n">
        <v>32010050000</v>
      </c>
      <c r="AM46" s="157" t="n">
        <v>5646663431</v>
      </c>
      <c r="AN46" s="158" t="n">
        <v>9</v>
      </c>
      <c r="AO46" s="152" t="s">
        <v>825</v>
      </c>
      <c r="AP46" s="152" t="n">
        <v>74755927404</v>
      </c>
      <c r="AR46" s="157"/>
      <c r="AS46" s="152"/>
      <c r="AX46" s="158"/>
      <c r="AY46" s="152"/>
      <c r="BO46" s="155" t="s">
        <v>826</v>
      </c>
      <c r="BP46" s="208" t="n">
        <v>554</v>
      </c>
      <c r="BQ46" s="209" t="s">
        <v>827</v>
      </c>
    </row>
    <row r="47" customFormat="false" ht="12.75" hidden="false" customHeight="false" outlineLevel="0" collapsed="false">
      <c r="A47" s="148" t="s">
        <v>828</v>
      </c>
      <c r="B47" s="186" t="n">
        <v>463102</v>
      </c>
      <c r="C47" s="186" t="s">
        <v>535</v>
      </c>
      <c r="D47" s="187" t="n">
        <v>13</v>
      </c>
      <c r="E47" s="174" t="s">
        <v>829</v>
      </c>
      <c r="O47" s="149" t="s">
        <v>830</v>
      </c>
      <c r="P47" s="152" t="n">
        <v>145</v>
      </c>
      <c r="V47" s="188"/>
      <c r="W47" s="188" t="s">
        <v>831</v>
      </c>
      <c r="X47" s="152" t="n">
        <v>33050010000</v>
      </c>
      <c r="AM47" s="157" t="n">
        <v>35143819415</v>
      </c>
      <c r="AN47" s="158" t="n">
        <v>28</v>
      </c>
      <c r="AO47" s="152" t="s">
        <v>772</v>
      </c>
      <c r="AP47" s="152" t="n">
        <v>4012172484</v>
      </c>
      <c r="AR47" s="157"/>
      <c r="AS47" s="152"/>
      <c r="AX47" s="158"/>
      <c r="AY47" s="152"/>
      <c r="BO47" s="155" t="s">
        <v>832</v>
      </c>
      <c r="BP47" s="208" t="n">
        <v>540</v>
      </c>
      <c r="BQ47" s="209" t="s">
        <v>833</v>
      </c>
    </row>
    <row r="48" customFormat="false" ht="12.75" hidden="false" customHeight="false" outlineLevel="0" collapsed="false">
      <c r="A48" s="148" t="s">
        <v>834</v>
      </c>
      <c r="B48" s="186" t="n">
        <v>433651</v>
      </c>
      <c r="C48" s="186" t="s">
        <v>467</v>
      </c>
      <c r="D48" s="187" t="n">
        <v>1</v>
      </c>
      <c r="E48" s="174" t="s">
        <v>835</v>
      </c>
      <c r="O48" s="149" t="s">
        <v>836</v>
      </c>
      <c r="P48" s="152" t="n">
        <v>324</v>
      </c>
      <c r="V48" s="188"/>
      <c r="W48" s="188" t="s">
        <v>837</v>
      </c>
      <c r="X48" s="152" t="n">
        <v>33050090000</v>
      </c>
      <c r="AM48" s="157" t="n">
        <v>32560311453</v>
      </c>
      <c r="AN48" s="158" t="n">
        <v>19</v>
      </c>
      <c r="AO48" s="152" t="s">
        <v>838</v>
      </c>
      <c r="AP48" s="152" t="n">
        <v>64778444434</v>
      </c>
      <c r="AR48" s="157"/>
      <c r="AS48" s="152"/>
      <c r="AX48" s="158"/>
      <c r="AY48" s="152"/>
      <c r="BO48" s="155" t="s">
        <v>839</v>
      </c>
      <c r="BP48" s="208" t="n">
        <v>509</v>
      </c>
      <c r="BQ48" s="209" t="s">
        <v>840</v>
      </c>
    </row>
    <row r="49" customFormat="false" ht="12.75" hidden="false" customHeight="false" outlineLevel="0" collapsed="false">
      <c r="A49" s="148" t="s">
        <v>841</v>
      </c>
      <c r="B49" s="186" t="n">
        <v>416269</v>
      </c>
      <c r="C49" s="186" t="s">
        <v>426</v>
      </c>
      <c r="D49" s="187" t="n">
        <v>13</v>
      </c>
      <c r="E49" s="174" t="s">
        <v>842</v>
      </c>
      <c r="O49" s="149" t="s">
        <v>843</v>
      </c>
      <c r="P49" s="152" t="n">
        <v>334</v>
      </c>
      <c r="V49" s="188"/>
      <c r="W49" s="188" t="s">
        <v>844</v>
      </c>
      <c r="X49" s="152" t="n">
        <v>32020030000</v>
      </c>
      <c r="AM49" s="157" t="n">
        <v>31331270472</v>
      </c>
      <c r="AN49" s="158" t="n">
        <v>13</v>
      </c>
      <c r="AO49" s="152" t="s">
        <v>845</v>
      </c>
      <c r="AP49" s="152" t="n">
        <v>2937400469</v>
      </c>
      <c r="AR49" s="157"/>
      <c r="AS49" s="152"/>
      <c r="AX49" s="158"/>
      <c r="AY49" s="152"/>
      <c r="BO49" s="155" t="s">
        <v>846</v>
      </c>
      <c r="BP49" s="208" t="n">
        <v>546</v>
      </c>
      <c r="BQ49" s="209" t="s">
        <v>847</v>
      </c>
    </row>
    <row r="50" customFormat="false" ht="12.75" hidden="false" customHeight="false" outlineLevel="0" collapsed="false">
      <c r="A50" s="148" t="s">
        <v>848</v>
      </c>
      <c r="B50" s="186" t="n">
        <v>431189</v>
      </c>
      <c r="C50" s="186" t="s">
        <v>569</v>
      </c>
      <c r="D50" s="187" t="n">
        <v>5</v>
      </c>
      <c r="E50" s="174" t="s">
        <v>849</v>
      </c>
      <c r="O50" s="149" t="s">
        <v>850</v>
      </c>
      <c r="P50" s="152" t="n">
        <v>6</v>
      </c>
      <c r="V50" s="188"/>
      <c r="W50" s="188" t="s">
        <v>851</v>
      </c>
      <c r="X50" s="152" t="n">
        <v>32019740000</v>
      </c>
      <c r="AM50" s="157" t="n">
        <v>71723145491</v>
      </c>
      <c r="AN50" s="158" t="n">
        <v>6</v>
      </c>
      <c r="AO50" s="152" t="s">
        <v>852</v>
      </c>
      <c r="AP50" s="152" t="n">
        <v>94612781449</v>
      </c>
      <c r="AR50" s="157"/>
      <c r="AS50" s="152"/>
      <c r="AX50" s="158"/>
      <c r="AY50" s="152"/>
      <c r="BO50" s="155" t="s">
        <v>853</v>
      </c>
      <c r="BP50" s="208" t="n">
        <v>525</v>
      </c>
      <c r="BQ50" s="209" t="s">
        <v>854</v>
      </c>
    </row>
    <row r="51" customFormat="false" ht="12.75" hidden="false" customHeight="false" outlineLevel="0" collapsed="false">
      <c r="A51" s="148" t="s">
        <v>855</v>
      </c>
      <c r="B51" s="186" t="n">
        <v>29476</v>
      </c>
      <c r="C51" s="186" t="s">
        <v>437</v>
      </c>
      <c r="D51" s="187" t="n">
        <v>3</v>
      </c>
      <c r="E51" s="174" t="s">
        <v>856</v>
      </c>
      <c r="O51" s="149" t="s">
        <v>857</v>
      </c>
      <c r="P51" s="152" t="n">
        <v>150</v>
      </c>
      <c r="V51" s="188"/>
      <c r="W51" s="188" t="s">
        <v>858</v>
      </c>
      <c r="X51" s="152" t="n">
        <v>32010030000</v>
      </c>
      <c r="AL51" s="157"/>
      <c r="AM51" s="158" t="n">
        <v>68143753468</v>
      </c>
      <c r="AN51" s="152" t="n">
        <v>56</v>
      </c>
      <c r="AO51" s="152" t="s">
        <v>859</v>
      </c>
      <c r="AP51" s="152" t="n">
        <v>4392030407</v>
      </c>
      <c r="AR51" s="157"/>
      <c r="AS51" s="152"/>
      <c r="AX51" s="158"/>
      <c r="AY51" s="152"/>
      <c r="BO51" s="155" t="s">
        <v>860</v>
      </c>
      <c r="BP51" s="208" t="n">
        <v>530</v>
      </c>
      <c r="BQ51" s="209" t="s">
        <v>861</v>
      </c>
    </row>
    <row r="52" customFormat="false" ht="12.75" hidden="false" customHeight="false" outlineLevel="0" collapsed="false">
      <c r="A52" s="148" t="s">
        <v>862</v>
      </c>
      <c r="B52" s="186" t="n">
        <v>11903</v>
      </c>
      <c r="C52" s="186" t="s">
        <v>595</v>
      </c>
      <c r="D52" s="187" t="n">
        <v>3</v>
      </c>
      <c r="E52" s="174" t="s">
        <v>863</v>
      </c>
      <c r="O52" s="149" t="s">
        <v>864</v>
      </c>
      <c r="P52" s="152" t="n">
        <v>259</v>
      </c>
      <c r="V52" s="188"/>
      <c r="W52" s="188" t="s">
        <v>865</v>
      </c>
      <c r="X52" s="152" t="n">
        <v>32019770000</v>
      </c>
      <c r="AM52" s="157" t="n">
        <v>26982307468</v>
      </c>
      <c r="AN52" s="158" t="n">
        <v>26</v>
      </c>
      <c r="AO52" s="152" t="s">
        <v>866</v>
      </c>
      <c r="AP52" s="152" t="n">
        <v>4703474492</v>
      </c>
      <c r="AR52" s="157"/>
      <c r="AS52" s="152"/>
      <c r="AX52" s="158"/>
      <c r="AY52" s="152"/>
      <c r="BO52" s="155" t="s">
        <v>867</v>
      </c>
      <c r="BP52" s="208" t="n">
        <v>551</v>
      </c>
      <c r="BQ52" s="209" t="s">
        <v>868</v>
      </c>
    </row>
    <row r="53" customFormat="false" ht="12.75" hidden="false" customHeight="false" outlineLevel="0" collapsed="false">
      <c r="A53" s="148" t="s">
        <v>756</v>
      </c>
      <c r="B53" s="186" t="n">
        <v>38539</v>
      </c>
      <c r="C53" s="186" t="s">
        <v>620</v>
      </c>
      <c r="D53" s="187" t="n">
        <v>5</v>
      </c>
      <c r="E53" s="174" t="s">
        <v>869</v>
      </c>
      <c r="O53" s="149" t="s">
        <v>870</v>
      </c>
      <c r="P53" s="152" t="n">
        <v>254</v>
      </c>
      <c r="V53" s="188"/>
      <c r="W53" s="188" t="s">
        <v>871</v>
      </c>
      <c r="X53" s="152" t="n">
        <v>33090060000</v>
      </c>
      <c r="AM53" s="157" t="n">
        <v>68071728420</v>
      </c>
      <c r="AN53" s="158" t="n">
        <v>42</v>
      </c>
      <c r="AO53" s="152" t="s">
        <v>872</v>
      </c>
      <c r="AP53" s="152" t="n">
        <v>4426202418</v>
      </c>
      <c r="AR53" s="157"/>
      <c r="AS53" s="152"/>
      <c r="AX53" s="158"/>
      <c r="AY53" s="152"/>
      <c r="BO53" s="155" t="s">
        <v>873</v>
      </c>
      <c r="BP53" s="208" t="n">
        <v>658</v>
      </c>
      <c r="BQ53" s="209" t="s">
        <v>874</v>
      </c>
    </row>
    <row r="54" customFormat="false" ht="12.75" hidden="false" customHeight="false" outlineLevel="0" collapsed="false">
      <c r="A54" s="148" t="s">
        <v>875</v>
      </c>
      <c r="B54" s="186" t="n">
        <v>429490</v>
      </c>
      <c r="C54" s="186" t="s">
        <v>556</v>
      </c>
      <c r="D54" s="187" t="n">
        <v>5</v>
      </c>
      <c r="E54" s="174" t="s">
        <v>876</v>
      </c>
      <c r="O54" s="149" t="s">
        <v>877</v>
      </c>
      <c r="P54" s="152" t="n">
        <v>115</v>
      </c>
      <c r="V54" s="188"/>
      <c r="W54" s="188" t="s">
        <v>878</v>
      </c>
      <c r="X54" s="152" t="n">
        <v>33090020000</v>
      </c>
      <c r="AL54" s="157"/>
      <c r="AM54" s="158" t="n">
        <v>4521718493</v>
      </c>
      <c r="AN54" s="152" t="n">
        <v>48</v>
      </c>
      <c r="AO54" s="152" t="s">
        <v>879</v>
      </c>
      <c r="AP54" s="152" t="n">
        <v>4429528489</v>
      </c>
      <c r="AR54" s="157"/>
      <c r="AS54" s="152"/>
      <c r="AX54" s="158"/>
      <c r="AY54" s="152"/>
      <c r="BO54" s="155" t="s">
        <v>880</v>
      </c>
      <c r="BP54" s="208" t="n">
        <v>536</v>
      </c>
      <c r="BQ54" s="209" t="s">
        <v>881</v>
      </c>
    </row>
    <row r="55" customFormat="false" ht="12.75" hidden="false" customHeight="false" outlineLevel="0" collapsed="false">
      <c r="A55" s="148" t="s">
        <v>882</v>
      </c>
      <c r="B55" s="186" t="n">
        <v>416283</v>
      </c>
      <c r="C55" s="186" t="s">
        <v>426</v>
      </c>
      <c r="D55" s="187" t="n">
        <v>5</v>
      </c>
      <c r="E55" s="174" t="s">
        <v>584</v>
      </c>
      <c r="O55" s="149" t="s">
        <v>883</v>
      </c>
      <c r="P55" s="152" t="n">
        <v>106</v>
      </c>
      <c r="V55" s="188"/>
      <c r="W55" s="188" t="s">
        <v>884</v>
      </c>
      <c r="X55" s="152" t="n">
        <v>32010040000</v>
      </c>
      <c r="AM55" s="157" t="n">
        <v>4016213401</v>
      </c>
      <c r="AN55" s="158" t="n">
        <v>44</v>
      </c>
      <c r="AO55" s="152" t="s">
        <v>885</v>
      </c>
      <c r="AP55" s="152" t="n">
        <v>61970450444</v>
      </c>
      <c r="AR55" s="157"/>
      <c r="AS55" s="152"/>
      <c r="AX55" s="158"/>
      <c r="AY55" s="152"/>
      <c r="BO55" s="155" t="s">
        <v>886</v>
      </c>
      <c r="BP55" s="208" t="n">
        <v>556</v>
      </c>
      <c r="BQ55" s="209" t="s">
        <v>887</v>
      </c>
    </row>
    <row r="56" customFormat="false" ht="12.75" hidden="false" customHeight="false" outlineLevel="0" collapsed="false">
      <c r="A56" s="148" t="s">
        <v>888</v>
      </c>
      <c r="B56" s="186" t="n">
        <v>57266</v>
      </c>
      <c r="C56" s="186" t="s">
        <v>532</v>
      </c>
      <c r="D56" s="187" t="n">
        <v>5</v>
      </c>
      <c r="E56" s="174" t="s">
        <v>889</v>
      </c>
      <c r="O56" s="149" t="s">
        <v>890</v>
      </c>
      <c r="P56" s="152" t="n">
        <v>139</v>
      </c>
      <c r="V56" s="188"/>
      <c r="W56" s="188" t="s">
        <v>891</v>
      </c>
      <c r="X56" s="152" t="n">
        <v>33090080000</v>
      </c>
      <c r="AL56" s="157"/>
      <c r="AM56" s="158" t="n">
        <v>41041330430</v>
      </c>
      <c r="AN56" s="152" t="n">
        <v>49</v>
      </c>
      <c r="AO56" s="152" t="s">
        <v>892</v>
      </c>
      <c r="AP56" s="152" t="n">
        <v>82538050472</v>
      </c>
      <c r="AR56" s="157"/>
      <c r="AS56" s="152"/>
      <c r="AX56" s="158"/>
      <c r="AY56" s="152"/>
      <c r="BO56" s="155" t="s">
        <v>893</v>
      </c>
      <c r="BP56" s="208" t="n">
        <v>541</v>
      </c>
      <c r="BQ56" s="209" t="s">
        <v>894</v>
      </c>
    </row>
    <row r="57" customFormat="false" ht="12.75" hidden="false" customHeight="false" outlineLevel="0" collapsed="false">
      <c r="A57" s="148" t="s">
        <v>895</v>
      </c>
      <c r="B57" s="186" t="n">
        <v>410485</v>
      </c>
      <c r="C57" s="186" t="s">
        <v>504</v>
      </c>
      <c r="D57" s="187" t="n">
        <v>13</v>
      </c>
      <c r="E57" s="174" t="s">
        <v>896</v>
      </c>
      <c r="O57" s="149" t="s">
        <v>897</v>
      </c>
      <c r="P57" s="152" t="n">
        <v>231</v>
      </c>
      <c r="V57" s="188"/>
      <c r="W57" s="188" t="s">
        <v>898</v>
      </c>
      <c r="X57" s="152" t="n">
        <v>32010070000</v>
      </c>
      <c r="AL57" s="157"/>
      <c r="AM57" s="158" t="n">
        <v>4594612490</v>
      </c>
      <c r="AN57" s="152" t="n">
        <v>61</v>
      </c>
      <c r="AO57" s="152" t="s">
        <v>899</v>
      </c>
      <c r="AP57" s="152" t="n">
        <v>5458530446</v>
      </c>
      <c r="AR57" s="157"/>
      <c r="AS57" s="152"/>
      <c r="AX57" s="158"/>
      <c r="AY57" s="152"/>
      <c r="BO57" s="155" t="s">
        <v>900</v>
      </c>
      <c r="BP57" s="208" t="n">
        <v>510</v>
      </c>
      <c r="BQ57" s="209" t="s">
        <v>901</v>
      </c>
    </row>
    <row r="58" customFormat="false" ht="12.75" hidden="false" customHeight="false" outlineLevel="0" collapsed="false">
      <c r="A58" s="148" t="s">
        <v>902</v>
      </c>
      <c r="B58" s="186" t="n">
        <v>463119</v>
      </c>
      <c r="C58" s="186" t="s">
        <v>535</v>
      </c>
      <c r="D58" s="187" t="n">
        <v>13</v>
      </c>
      <c r="E58" s="174" t="s">
        <v>535</v>
      </c>
      <c r="O58" s="149" t="s">
        <v>903</v>
      </c>
      <c r="P58" s="152" t="n">
        <v>310</v>
      </c>
      <c r="V58" s="188"/>
      <c r="W58" s="188" t="s">
        <v>904</v>
      </c>
      <c r="X58" s="152" t="n">
        <v>32014430002</v>
      </c>
      <c r="AM58" s="157" t="n">
        <v>2969995476</v>
      </c>
      <c r="AN58" s="158" t="n">
        <v>25</v>
      </c>
      <c r="AO58" s="152" t="s">
        <v>905</v>
      </c>
      <c r="AP58" s="152" t="n">
        <v>5433574733</v>
      </c>
      <c r="AR58" s="157"/>
      <c r="AS58" s="152"/>
      <c r="AX58" s="158"/>
      <c r="AY58" s="152"/>
      <c r="BO58" s="155" t="s">
        <v>906</v>
      </c>
      <c r="BP58" s="208" t="n">
        <v>547</v>
      </c>
      <c r="BQ58" s="209" t="s">
        <v>907</v>
      </c>
    </row>
    <row r="59" customFormat="false" ht="12.75" hidden="false" customHeight="false" outlineLevel="0" collapsed="false">
      <c r="A59" s="148" t="s">
        <v>908</v>
      </c>
      <c r="B59" s="186" t="n">
        <v>412782</v>
      </c>
      <c r="C59" s="186" t="s">
        <v>408</v>
      </c>
      <c r="D59" s="187" t="n">
        <v>5</v>
      </c>
      <c r="E59" s="174" t="s">
        <v>909</v>
      </c>
      <c r="O59" s="149" t="s">
        <v>910</v>
      </c>
      <c r="P59" s="152" t="n">
        <v>107</v>
      </c>
      <c r="V59" s="188"/>
      <c r="W59" s="188" t="s">
        <v>911</v>
      </c>
      <c r="X59" s="152" t="n">
        <v>32018860000</v>
      </c>
      <c r="AM59" s="157" t="n">
        <v>14633117882</v>
      </c>
      <c r="AN59" s="158" t="n">
        <v>24</v>
      </c>
      <c r="AO59" s="152" t="s">
        <v>912</v>
      </c>
      <c r="AP59" s="152" t="n">
        <v>4562295406</v>
      </c>
      <c r="AR59" s="157"/>
      <c r="AS59" s="152"/>
      <c r="AX59" s="158"/>
      <c r="AY59" s="152"/>
      <c r="BO59" s="155" t="s">
        <v>913</v>
      </c>
      <c r="BP59" s="208" t="n">
        <v>526</v>
      </c>
      <c r="BQ59" s="209" t="s">
        <v>914</v>
      </c>
    </row>
    <row r="60" customFormat="false" ht="12.75" hidden="false" customHeight="false" outlineLevel="0" collapsed="false">
      <c r="A60" s="148" t="s">
        <v>915</v>
      </c>
      <c r="B60" s="186" t="n">
        <v>20729</v>
      </c>
      <c r="C60" s="186" t="s">
        <v>464</v>
      </c>
      <c r="D60" s="187" t="n">
        <v>4</v>
      </c>
      <c r="E60" s="174" t="s">
        <v>916</v>
      </c>
      <c r="O60" s="149" t="s">
        <v>917</v>
      </c>
      <c r="P60" s="152" t="n">
        <v>92</v>
      </c>
      <c r="V60" s="188"/>
      <c r="W60" s="188" t="s">
        <v>918</v>
      </c>
      <c r="X60" s="152" t="n">
        <v>23230030000</v>
      </c>
      <c r="AN60" s="158" t="n">
        <v>4</v>
      </c>
      <c r="AR60" s="157"/>
      <c r="AS60" s="152"/>
      <c r="AX60" s="158"/>
      <c r="AY60" s="152"/>
      <c r="BO60" s="155" t="s">
        <v>919</v>
      </c>
      <c r="BP60" s="208" t="n">
        <v>531</v>
      </c>
      <c r="BQ60" s="209" t="s">
        <v>920</v>
      </c>
    </row>
    <row r="61" customFormat="false" ht="12.75" hidden="false" customHeight="false" outlineLevel="0" collapsed="false">
      <c r="A61" s="148" t="s">
        <v>921</v>
      </c>
      <c r="B61" s="186" t="n">
        <v>412799</v>
      </c>
      <c r="C61" s="186" t="s">
        <v>408</v>
      </c>
      <c r="D61" s="187" t="n">
        <v>10</v>
      </c>
      <c r="E61" s="174" t="s">
        <v>922</v>
      </c>
      <c r="O61" s="149" t="s">
        <v>923</v>
      </c>
      <c r="P61" s="152" t="n">
        <v>295</v>
      </c>
      <c r="V61" s="188"/>
      <c r="W61" s="188" t="s">
        <v>924</v>
      </c>
      <c r="X61" s="152" t="n">
        <v>10090530100</v>
      </c>
      <c r="AL61" s="157"/>
      <c r="AM61" s="158"/>
      <c r="AN61" s="152"/>
      <c r="AR61" s="157"/>
      <c r="AS61" s="152"/>
      <c r="AX61" s="158"/>
      <c r="AY61" s="152"/>
      <c r="BO61" s="155" t="s">
        <v>925</v>
      </c>
      <c r="BP61" s="208" t="n">
        <v>661</v>
      </c>
      <c r="BQ61" s="209" t="s">
        <v>926</v>
      </c>
    </row>
    <row r="62" customFormat="false" ht="12.75" hidden="false" customHeight="false" outlineLevel="0" collapsed="false">
      <c r="A62" s="148" t="s">
        <v>927</v>
      </c>
      <c r="B62" s="186" t="n">
        <v>38522</v>
      </c>
      <c r="C62" s="186" t="s">
        <v>653</v>
      </c>
      <c r="D62" s="187" t="n">
        <v>3</v>
      </c>
      <c r="E62" s="174" t="s">
        <v>928</v>
      </c>
      <c r="O62" s="149" t="s">
        <v>929</v>
      </c>
      <c r="P62" s="152" t="n">
        <v>7</v>
      </c>
      <c r="V62" s="188"/>
      <c r="W62" s="188" t="s">
        <v>930</v>
      </c>
      <c r="X62" s="152" t="n">
        <v>10090530200</v>
      </c>
      <c r="AL62" s="157"/>
      <c r="AM62" s="158"/>
      <c r="AN62" s="152"/>
      <c r="AR62" s="157"/>
      <c r="AS62" s="152"/>
      <c r="AX62" s="158"/>
      <c r="AY62" s="152"/>
      <c r="BO62" s="155" t="s">
        <v>931</v>
      </c>
      <c r="BP62" s="208" t="n">
        <v>537</v>
      </c>
      <c r="BQ62" s="209" t="s">
        <v>932</v>
      </c>
    </row>
    <row r="63" customFormat="false" ht="12.75" hidden="false" customHeight="false" outlineLevel="0" collapsed="false">
      <c r="A63" s="148" t="s">
        <v>933</v>
      </c>
      <c r="B63" s="186" t="n">
        <v>8222</v>
      </c>
      <c r="C63" s="186" t="s">
        <v>584</v>
      </c>
      <c r="D63" s="187" t="n">
        <v>13</v>
      </c>
      <c r="E63" s="174" t="s">
        <v>934</v>
      </c>
      <c r="O63" s="149" t="s">
        <v>935</v>
      </c>
      <c r="P63" s="152" t="n">
        <v>88</v>
      </c>
      <c r="V63" s="188"/>
      <c r="W63" s="188" t="s">
        <v>936</v>
      </c>
      <c r="X63" s="152" t="n">
        <v>30013750000</v>
      </c>
      <c r="AL63" s="157"/>
      <c r="AM63" s="158"/>
      <c r="AN63" s="152"/>
      <c r="AR63" s="157"/>
      <c r="AS63" s="152"/>
      <c r="AX63" s="158"/>
      <c r="AY63" s="152"/>
      <c r="BO63" s="155" t="s">
        <v>937</v>
      </c>
      <c r="BP63" s="208" t="n">
        <v>555</v>
      </c>
      <c r="BQ63" s="209" t="s">
        <v>938</v>
      </c>
    </row>
    <row r="64" customFormat="false" ht="12.75" hidden="false" customHeight="false" outlineLevel="0" collapsed="false">
      <c r="A64" s="148" t="s">
        <v>939</v>
      </c>
      <c r="B64" s="186" t="n">
        <v>453954</v>
      </c>
      <c r="C64" s="186" t="s">
        <v>680</v>
      </c>
      <c r="D64" s="187" t="n">
        <v>13</v>
      </c>
      <c r="E64" s="213" t="s">
        <v>940</v>
      </c>
      <c r="O64" s="149" t="s">
        <v>941</v>
      </c>
      <c r="P64" s="152" t="n">
        <v>293</v>
      </c>
      <c r="V64" s="188"/>
      <c r="W64" s="188" t="s">
        <v>942</v>
      </c>
      <c r="X64" s="152" t="n">
        <v>23280070000</v>
      </c>
      <c r="AL64" s="157"/>
      <c r="AM64" s="158"/>
      <c r="AN64" s="152"/>
      <c r="AR64" s="157"/>
      <c r="AS64" s="152"/>
      <c r="AX64" s="158"/>
      <c r="AY64" s="152"/>
      <c r="BO64" s="155" t="s">
        <v>943</v>
      </c>
      <c r="BP64" s="208" t="n">
        <v>542</v>
      </c>
      <c r="BQ64" s="209" t="s">
        <v>944</v>
      </c>
    </row>
    <row r="65" customFormat="false" ht="12.75" hidden="false" customHeight="false" outlineLevel="0" collapsed="false">
      <c r="A65" s="148" t="s">
        <v>945</v>
      </c>
      <c r="B65" s="186" t="n">
        <v>467311</v>
      </c>
      <c r="C65" s="186" t="s">
        <v>702</v>
      </c>
      <c r="D65" s="187" t="n">
        <v>10</v>
      </c>
      <c r="N65" s="214" t="s">
        <v>946</v>
      </c>
      <c r="O65" s="149" t="s">
        <v>947</v>
      </c>
      <c r="P65" s="152" t="n">
        <v>308</v>
      </c>
      <c r="V65" s="188"/>
      <c r="W65" s="188" t="s">
        <v>948</v>
      </c>
      <c r="X65" s="152" t="n">
        <v>23280060000</v>
      </c>
      <c r="AL65" s="157"/>
      <c r="AM65" s="158"/>
      <c r="AN65" s="152"/>
      <c r="AR65" s="157"/>
      <c r="AS65" s="152"/>
      <c r="AX65" s="158"/>
      <c r="AY65" s="152"/>
      <c r="BO65" s="155" t="s">
        <v>949</v>
      </c>
      <c r="BP65" s="208" t="n">
        <v>511</v>
      </c>
      <c r="BQ65" s="209" t="s">
        <v>950</v>
      </c>
    </row>
    <row r="66" customFormat="false" ht="12.75" hidden="false" customHeight="false" outlineLevel="0" collapsed="false">
      <c r="A66" s="148" t="s">
        <v>951</v>
      </c>
      <c r="B66" s="186" t="n">
        <v>416300</v>
      </c>
      <c r="C66" s="186" t="s">
        <v>426</v>
      </c>
      <c r="D66" s="187" t="n">
        <v>10</v>
      </c>
      <c r="N66" s="214" t="s">
        <v>952</v>
      </c>
      <c r="O66" s="149" t="s">
        <v>953</v>
      </c>
      <c r="P66" s="152" t="n">
        <v>8</v>
      </c>
      <c r="V66" s="188"/>
      <c r="W66" s="188" t="s">
        <v>954</v>
      </c>
      <c r="X66" s="152" t="n">
        <v>23198970000</v>
      </c>
      <c r="AL66" s="157"/>
      <c r="AM66" s="158"/>
      <c r="AN66" s="152"/>
      <c r="AR66" s="157"/>
      <c r="AS66" s="152"/>
      <c r="AX66" s="158"/>
      <c r="AY66" s="152"/>
      <c r="BO66" s="155" t="s">
        <v>955</v>
      </c>
      <c r="BP66" s="208" t="n">
        <v>548</v>
      </c>
      <c r="BQ66" s="209" t="s">
        <v>956</v>
      </c>
    </row>
    <row r="67" customFormat="false" ht="12.75" hidden="false" customHeight="false" outlineLevel="0" collapsed="false">
      <c r="A67" s="148" t="s">
        <v>957</v>
      </c>
      <c r="B67" s="186" t="n">
        <v>25016</v>
      </c>
      <c r="C67" s="186" t="s">
        <v>584</v>
      </c>
      <c r="D67" s="187" t="n">
        <v>3</v>
      </c>
      <c r="N67" s="214" t="s">
        <v>958</v>
      </c>
      <c r="O67" s="149" t="s">
        <v>959</v>
      </c>
      <c r="P67" s="152" t="n">
        <v>153</v>
      </c>
      <c r="V67" s="188"/>
      <c r="W67" s="188" t="s">
        <v>960</v>
      </c>
      <c r="X67" s="152" t="n">
        <v>23190080000</v>
      </c>
      <c r="AL67" s="157"/>
      <c r="AM67" s="158"/>
      <c r="AN67" s="152"/>
      <c r="AR67" s="157"/>
      <c r="AS67" s="152"/>
      <c r="AX67" s="158"/>
      <c r="AY67" s="152"/>
      <c r="BO67" s="155" t="s">
        <v>961</v>
      </c>
      <c r="BP67" s="208" t="n">
        <v>527</v>
      </c>
      <c r="BQ67" s="209" t="s">
        <v>962</v>
      </c>
    </row>
    <row r="68" customFormat="false" ht="12.75" hidden="false" customHeight="false" outlineLevel="0" collapsed="false">
      <c r="A68" s="148" t="s">
        <v>963</v>
      </c>
      <c r="B68" s="186" t="n">
        <v>467328</v>
      </c>
      <c r="C68" s="186" t="s">
        <v>702</v>
      </c>
      <c r="D68" s="187" t="n">
        <v>13</v>
      </c>
      <c r="N68" s="214" t="s">
        <v>964</v>
      </c>
      <c r="O68" s="149" t="s">
        <v>965</v>
      </c>
      <c r="P68" s="152" t="n">
        <v>333</v>
      </c>
      <c r="V68" s="188"/>
      <c r="W68" s="188" t="s">
        <v>966</v>
      </c>
      <c r="X68" s="152" t="n">
        <v>39030030000</v>
      </c>
      <c r="AL68" s="157"/>
      <c r="AM68" s="158"/>
      <c r="AN68" s="152"/>
      <c r="AR68" s="157"/>
      <c r="AS68" s="152"/>
      <c r="AX68" s="158"/>
      <c r="AY68" s="152"/>
      <c r="BO68" s="155" t="s">
        <v>967</v>
      </c>
      <c r="BP68" s="208" t="n">
        <v>532</v>
      </c>
      <c r="BQ68" s="209" t="s">
        <v>968</v>
      </c>
    </row>
    <row r="69" customFormat="false" ht="12.75" hidden="false" customHeight="false" outlineLevel="0" collapsed="false">
      <c r="A69" s="148" t="s">
        <v>969</v>
      </c>
      <c r="B69" s="186" t="n">
        <v>463133</v>
      </c>
      <c r="C69" s="186" t="s">
        <v>535</v>
      </c>
      <c r="D69" s="187" t="n">
        <v>13</v>
      </c>
      <c r="N69" s="214" t="s">
        <v>970</v>
      </c>
      <c r="O69" s="149" t="s">
        <v>971</v>
      </c>
      <c r="P69" s="152" t="n">
        <v>303</v>
      </c>
      <c r="V69" s="188"/>
      <c r="W69" s="188" t="s">
        <v>972</v>
      </c>
      <c r="X69" s="152" t="n">
        <v>13010970000</v>
      </c>
      <c r="AL69" s="157"/>
      <c r="AM69" s="158"/>
      <c r="AN69" s="152"/>
      <c r="AR69" s="157"/>
      <c r="AS69" s="152"/>
      <c r="AX69" s="158"/>
      <c r="AY69" s="152"/>
      <c r="BO69" s="155" t="s">
        <v>973</v>
      </c>
      <c r="BP69" s="208" t="n">
        <v>683</v>
      </c>
      <c r="BQ69" s="209" t="s">
        <v>974</v>
      </c>
    </row>
    <row r="70" customFormat="false" ht="12.75" hidden="false" customHeight="false" outlineLevel="0" collapsed="false">
      <c r="A70" s="148" t="s">
        <v>975</v>
      </c>
      <c r="B70" s="186" t="n">
        <v>467335</v>
      </c>
      <c r="C70" s="186" t="s">
        <v>702</v>
      </c>
      <c r="D70" s="187" t="n">
        <v>13</v>
      </c>
      <c r="N70" s="214" t="s">
        <v>976</v>
      </c>
      <c r="O70" s="149" t="s">
        <v>977</v>
      </c>
      <c r="P70" s="152" t="n">
        <v>138</v>
      </c>
      <c r="V70" s="188"/>
      <c r="W70" s="188" t="s">
        <v>978</v>
      </c>
      <c r="X70" s="152" t="n">
        <v>13010970100</v>
      </c>
      <c r="AL70" s="157"/>
      <c r="AM70" s="158"/>
      <c r="AN70" s="152"/>
      <c r="AR70" s="157"/>
      <c r="AS70" s="152"/>
      <c r="AX70" s="158"/>
      <c r="AY70" s="152"/>
      <c r="BO70" s="155" t="s">
        <v>979</v>
      </c>
      <c r="BP70" s="208" t="n">
        <v>557</v>
      </c>
      <c r="BQ70" s="209" t="s">
        <v>980</v>
      </c>
    </row>
    <row r="71" customFormat="false" ht="12.75" hidden="false" customHeight="false" outlineLevel="0" collapsed="false">
      <c r="A71" s="148" t="s">
        <v>981</v>
      </c>
      <c r="B71" s="186" t="n">
        <v>467342</v>
      </c>
      <c r="C71" s="186" t="s">
        <v>702</v>
      </c>
      <c r="D71" s="187" t="n">
        <v>10</v>
      </c>
      <c r="N71" s="214" t="s">
        <v>982</v>
      </c>
      <c r="O71" s="149" t="s">
        <v>983</v>
      </c>
      <c r="P71" s="152" t="n">
        <v>154</v>
      </c>
      <c r="V71" s="188"/>
      <c r="W71" s="188" t="s">
        <v>984</v>
      </c>
      <c r="X71" s="152" t="n">
        <v>13010970200</v>
      </c>
      <c r="AL71" s="157"/>
      <c r="AM71" s="158"/>
      <c r="AN71" s="152"/>
      <c r="AR71" s="157"/>
      <c r="AS71" s="152"/>
      <c r="AX71" s="158"/>
      <c r="AY71" s="152"/>
      <c r="BO71" s="155" t="s">
        <v>985</v>
      </c>
      <c r="BP71" s="208" t="n">
        <v>543</v>
      </c>
      <c r="BQ71" s="209" t="s">
        <v>986</v>
      </c>
    </row>
    <row r="72" customFormat="false" ht="12.75" hidden="false" customHeight="false" outlineLevel="0" collapsed="false">
      <c r="A72" s="148" t="s">
        <v>987</v>
      </c>
      <c r="B72" s="186" t="n">
        <v>467359</v>
      </c>
      <c r="C72" s="186" t="s">
        <v>702</v>
      </c>
      <c r="D72" s="187" t="n">
        <v>5</v>
      </c>
      <c r="N72" s="214" t="s">
        <v>988</v>
      </c>
      <c r="O72" s="149" t="s">
        <v>989</v>
      </c>
      <c r="P72" s="152" t="n">
        <v>155</v>
      </c>
      <c r="V72" s="188"/>
      <c r="W72" s="188" t="s">
        <v>990</v>
      </c>
      <c r="X72" s="152" t="n">
        <v>20030020000</v>
      </c>
      <c r="AL72" s="157"/>
      <c r="AM72" s="158"/>
      <c r="AN72" s="152"/>
      <c r="AR72" s="157"/>
      <c r="AS72" s="152"/>
      <c r="AX72" s="158"/>
      <c r="AY72" s="152"/>
      <c r="BO72" s="155" t="s">
        <v>991</v>
      </c>
      <c r="BP72" s="208" t="n">
        <v>512</v>
      </c>
      <c r="BQ72" s="209" t="s">
        <v>992</v>
      </c>
    </row>
    <row r="73" customFormat="false" ht="12.75" hidden="false" customHeight="false" outlineLevel="0" collapsed="false">
      <c r="A73" s="148" t="s">
        <v>993</v>
      </c>
      <c r="B73" s="186" t="n">
        <v>20712</v>
      </c>
      <c r="C73" s="186" t="s">
        <v>426</v>
      </c>
      <c r="D73" s="187" t="n">
        <v>13</v>
      </c>
      <c r="N73" s="214" t="s">
        <v>994</v>
      </c>
      <c r="O73" s="149" t="s">
        <v>995</v>
      </c>
      <c r="P73" s="152" t="n">
        <v>70</v>
      </c>
      <c r="V73" s="188"/>
      <c r="W73" s="188" t="s">
        <v>996</v>
      </c>
      <c r="X73" s="152" t="n">
        <v>38010020000</v>
      </c>
      <c r="AL73" s="157"/>
      <c r="AM73" s="158"/>
      <c r="AN73" s="152"/>
      <c r="AR73" s="157"/>
      <c r="AS73" s="152"/>
      <c r="AX73" s="158"/>
      <c r="AY73" s="152"/>
      <c r="BO73" s="155" t="s">
        <v>997</v>
      </c>
      <c r="BP73" s="208" t="n">
        <v>558</v>
      </c>
      <c r="BQ73" s="209" t="s">
        <v>998</v>
      </c>
    </row>
    <row r="74" customFormat="false" ht="12.75" hidden="false" customHeight="false" outlineLevel="0" collapsed="false">
      <c r="A74" s="148" t="s">
        <v>999</v>
      </c>
      <c r="B74" s="186" t="n">
        <v>463140</v>
      </c>
      <c r="C74" s="186" t="s">
        <v>535</v>
      </c>
      <c r="D74" s="187" t="n">
        <v>13</v>
      </c>
      <c r="N74" s="214" t="s">
        <v>1000</v>
      </c>
      <c r="O74" s="149" t="s">
        <v>1001</v>
      </c>
      <c r="P74" s="152" t="n">
        <v>114</v>
      </c>
      <c r="V74" s="188"/>
      <c r="W74" s="188" t="s">
        <v>1002</v>
      </c>
      <c r="X74" s="152" t="n">
        <v>32030100000</v>
      </c>
      <c r="AL74" s="157"/>
      <c r="AM74" s="158"/>
      <c r="AN74" s="152"/>
      <c r="AR74" s="157"/>
      <c r="AS74" s="152"/>
      <c r="AX74" s="158"/>
      <c r="AY74" s="152"/>
      <c r="BO74" s="155" t="s">
        <v>1003</v>
      </c>
      <c r="BP74" s="208" t="n">
        <v>513</v>
      </c>
      <c r="BQ74" s="209" t="s">
        <v>1004</v>
      </c>
    </row>
    <row r="75" customFormat="false" ht="12.75" hidden="false" customHeight="false" outlineLevel="0" collapsed="false">
      <c r="A75" s="148" t="s">
        <v>1005</v>
      </c>
      <c r="B75" s="186" t="n">
        <v>492230</v>
      </c>
      <c r="C75" s="186" t="s">
        <v>408</v>
      </c>
      <c r="D75" s="187" t="n">
        <v>5</v>
      </c>
      <c r="N75" s="214" t="s">
        <v>1006</v>
      </c>
      <c r="O75" s="149" t="s">
        <v>1007</v>
      </c>
      <c r="P75" s="152" t="n">
        <v>247</v>
      </c>
      <c r="V75" s="188"/>
      <c r="W75" s="188" t="s">
        <v>1008</v>
      </c>
      <c r="X75" s="152" t="n">
        <v>10060350101</v>
      </c>
      <c r="AL75" s="157"/>
      <c r="AM75" s="158"/>
      <c r="AN75" s="152"/>
      <c r="AR75" s="157"/>
      <c r="AS75" s="152"/>
      <c r="AX75" s="158"/>
      <c r="AY75" s="152"/>
      <c r="BO75" s="155" t="s">
        <v>1009</v>
      </c>
      <c r="BP75" s="208" t="n">
        <v>559</v>
      </c>
      <c r="BQ75" s="209" t="s">
        <v>1010</v>
      </c>
    </row>
    <row r="76" customFormat="false" ht="12.75" hidden="false" customHeight="false" outlineLevel="0" collapsed="false">
      <c r="A76" s="148" t="s">
        <v>1011</v>
      </c>
      <c r="B76" s="186" t="n">
        <v>463157</v>
      </c>
      <c r="C76" s="186" t="s">
        <v>535</v>
      </c>
      <c r="D76" s="187" t="n">
        <v>13</v>
      </c>
      <c r="N76" s="214" t="s">
        <v>1012</v>
      </c>
      <c r="O76" s="149" t="s">
        <v>1013</v>
      </c>
      <c r="P76" s="152" t="n">
        <v>327</v>
      </c>
      <c r="V76" s="188"/>
      <c r="W76" s="188" t="s">
        <v>1014</v>
      </c>
      <c r="X76" s="152" t="n">
        <v>10080350101</v>
      </c>
      <c r="AL76" s="157"/>
      <c r="AM76" s="158"/>
      <c r="AN76" s="152"/>
      <c r="AR76" s="157"/>
      <c r="AS76" s="152"/>
      <c r="AX76" s="158"/>
      <c r="AY76" s="152"/>
      <c r="BO76" s="155" t="s">
        <v>1015</v>
      </c>
      <c r="BP76" s="208" t="n">
        <v>514</v>
      </c>
      <c r="BQ76" s="209" t="s">
        <v>1016</v>
      </c>
    </row>
    <row r="77" customFormat="false" ht="12.75" hidden="false" customHeight="false" outlineLevel="0" collapsed="false">
      <c r="A77" s="148" t="s">
        <v>1017</v>
      </c>
      <c r="B77" s="186" t="n">
        <v>29490</v>
      </c>
      <c r="C77" s="186" t="s">
        <v>426</v>
      </c>
      <c r="D77" s="187" t="n">
        <v>13</v>
      </c>
      <c r="N77" s="214" t="s">
        <v>1018</v>
      </c>
      <c r="O77" s="149" t="s">
        <v>1019</v>
      </c>
      <c r="P77" s="152" t="n">
        <v>319</v>
      </c>
      <c r="V77" s="188"/>
      <c r="W77" s="188" t="s">
        <v>1020</v>
      </c>
      <c r="X77" s="152" t="n">
        <v>10060350201</v>
      </c>
      <c r="AL77" s="157"/>
      <c r="AM77" s="158"/>
      <c r="AN77" s="152"/>
      <c r="AR77" s="157"/>
      <c r="AS77" s="152"/>
      <c r="AX77" s="158"/>
      <c r="AY77" s="152"/>
      <c r="BO77" s="155" t="s">
        <v>1021</v>
      </c>
      <c r="BP77" s="208" t="n">
        <v>560</v>
      </c>
      <c r="BQ77" s="209" t="s">
        <v>1022</v>
      </c>
    </row>
    <row r="78" customFormat="false" ht="12.75" hidden="false" customHeight="false" outlineLevel="0" collapsed="false">
      <c r="A78" s="148" t="s">
        <v>1023</v>
      </c>
      <c r="B78" s="186" t="n">
        <v>453978</v>
      </c>
      <c r="C78" s="186" t="s">
        <v>680</v>
      </c>
      <c r="D78" s="187" t="n">
        <v>14</v>
      </c>
      <c r="N78" s="214" t="s">
        <v>1024</v>
      </c>
      <c r="O78" s="149" t="s">
        <v>1025</v>
      </c>
      <c r="P78" s="152" t="n">
        <v>101</v>
      </c>
      <c r="V78" s="188"/>
      <c r="W78" s="188" t="s">
        <v>1026</v>
      </c>
      <c r="X78" s="152" t="n">
        <v>23032130000</v>
      </c>
      <c r="AL78" s="157"/>
      <c r="AM78" s="158"/>
      <c r="AN78" s="152"/>
      <c r="AR78" s="157"/>
      <c r="AS78" s="152"/>
      <c r="AX78" s="158"/>
      <c r="AY78" s="152"/>
      <c r="BO78" s="155" t="s">
        <v>1027</v>
      </c>
      <c r="BP78" s="208" t="n">
        <v>515</v>
      </c>
      <c r="BQ78" s="209" t="s">
        <v>1028</v>
      </c>
    </row>
    <row r="79" customFormat="false" ht="12.75" hidden="false" customHeight="false" outlineLevel="0" collapsed="false">
      <c r="A79" s="148" t="s">
        <v>1029</v>
      </c>
      <c r="B79" s="186" t="n">
        <v>439260</v>
      </c>
      <c r="C79" s="186" t="s">
        <v>520</v>
      </c>
      <c r="D79" s="187" t="n">
        <v>13</v>
      </c>
      <c r="N79" s="214" t="s">
        <v>1030</v>
      </c>
      <c r="O79" s="149" t="s">
        <v>1031</v>
      </c>
      <c r="P79" s="152" t="n">
        <v>91</v>
      </c>
      <c r="V79" s="188"/>
      <c r="W79" s="188" t="s">
        <v>1032</v>
      </c>
      <c r="X79" s="152" t="n">
        <v>30013540000</v>
      </c>
      <c r="AL79" s="157"/>
      <c r="AM79" s="158"/>
      <c r="AN79" s="152"/>
      <c r="AR79" s="157"/>
      <c r="AS79" s="152"/>
      <c r="AX79" s="158"/>
      <c r="AY79" s="152"/>
      <c r="BO79" s="155" t="s">
        <v>1033</v>
      </c>
      <c r="BP79" s="208" t="n">
        <v>645</v>
      </c>
      <c r="BQ79" s="209" t="s">
        <v>1034</v>
      </c>
    </row>
    <row r="80" customFormat="false" ht="12.75" hidden="false" customHeight="false" outlineLevel="0" collapsed="false">
      <c r="A80" s="148" t="s">
        <v>1035</v>
      </c>
      <c r="B80" s="186" t="n">
        <v>467366</v>
      </c>
      <c r="C80" s="186" t="s">
        <v>702</v>
      </c>
      <c r="D80" s="187" t="n">
        <v>5</v>
      </c>
      <c r="N80" s="214" t="s">
        <v>1036</v>
      </c>
      <c r="O80" s="149" t="s">
        <v>1037</v>
      </c>
      <c r="P80" s="152" t="n">
        <v>157</v>
      </c>
      <c r="V80" s="188"/>
      <c r="W80" s="188" t="s">
        <v>1038</v>
      </c>
      <c r="X80" s="152" t="n">
        <v>39050050000</v>
      </c>
      <c r="AL80" s="157"/>
      <c r="AM80" s="158"/>
      <c r="AN80" s="152"/>
      <c r="AR80" s="157"/>
      <c r="AS80" s="152"/>
      <c r="AX80" s="158"/>
      <c r="AY80" s="152"/>
      <c r="BO80" s="155" t="s">
        <v>1039</v>
      </c>
      <c r="BP80" s="208" t="n">
        <v>1</v>
      </c>
      <c r="BQ80" s="209" t="s">
        <v>422</v>
      </c>
    </row>
    <row r="81" customFormat="false" ht="12.75" hidden="false" customHeight="false" outlineLevel="0" collapsed="false">
      <c r="A81" s="148" t="s">
        <v>1040</v>
      </c>
      <c r="B81" s="186" t="n">
        <v>410492</v>
      </c>
      <c r="C81" s="186" t="s">
        <v>504</v>
      </c>
      <c r="D81" s="187" t="n">
        <v>13</v>
      </c>
      <c r="N81" s="214" t="s">
        <v>1041</v>
      </c>
      <c r="O81" s="149" t="s">
        <v>1042</v>
      </c>
      <c r="P81" s="152" t="n">
        <v>142</v>
      </c>
      <c r="V81" s="188"/>
      <c r="W81" s="188" t="s">
        <v>1043</v>
      </c>
      <c r="X81" s="152" t="n">
        <v>30046210000</v>
      </c>
      <c r="AL81" s="157"/>
      <c r="AM81" s="158"/>
      <c r="AN81" s="152"/>
      <c r="AR81" s="157"/>
      <c r="AS81" s="152"/>
      <c r="AX81" s="158"/>
      <c r="AY81" s="152"/>
      <c r="BO81" s="155" t="s">
        <v>1044</v>
      </c>
      <c r="BP81" s="208" t="n">
        <v>667</v>
      </c>
      <c r="BQ81" s="209" t="s">
        <v>1045</v>
      </c>
    </row>
    <row r="82" customFormat="false" ht="12.75" hidden="false" customHeight="false" outlineLevel="0" collapsed="false">
      <c r="A82" s="148" t="s">
        <v>1046</v>
      </c>
      <c r="B82" s="186" t="n">
        <v>38508</v>
      </c>
      <c r="C82" s="186" t="s">
        <v>595</v>
      </c>
      <c r="D82" s="187" t="n">
        <v>3</v>
      </c>
      <c r="N82" s="214" t="s">
        <v>1047</v>
      </c>
      <c r="O82" s="149" t="s">
        <v>1048</v>
      </c>
      <c r="P82" s="152" t="n">
        <v>233</v>
      </c>
      <c r="V82" s="188"/>
      <c r="W82" s="188" t="s">
        <v>1049</v>
      </c>
      <c r="X82" s="152" t="n">
        <v>30013520000</v>
      </c>
      <c r="AL82" s="157"/>
      <c r="AM82" s="158"/>
      <c r="AN82" s="152"/>
      <c r="AR82" s="157"/>
      <c r="AS82" s="152"/>
      <c r="AX82" s="158"/>
      <c r="AY82" s="152"/>
      <c r="BO82" s="155" t="s">
        <v>1050</v>
      </c>
      <c r="BP82" s="208" t="n">
        <v>2</v>
      </c>
      <c r="BQ82" s="209" t="s">
        <v>1051</v>
      </c>
    </row>
    <row r="83" customFormat="false" ht="12.75" hidden="false" customHeight="false" outlineLevel="0" collapsed="false">
      <c r="A83" s="148" t="s">
        <v>1052</v>
      </c>
      <c r="B83" s="186" t="n">
        <v>490563</v>
      </c>
      <c r="C83" s="186" t="s">
        <v>598</v>
      </c>
      <c r="D83" s="187" t="n">
        <v>5</v>
      </c>
      <c r="N83" s="214" t="s">
        <v>1053</v>
      </c>
      <c r="O83" s="149" t="s">
        <v>1054</v>
      </c>
      <c r="P83" s="152" t="n">
        <v>9</v>
      </c>
      <c r="V83" s="188"/>
      <c r="W83" s="188" t="s">
        <v>1055</v>
      </c>
      <c r="X83" s="152" t="n">
        <v>30027040000</v>
      </c>
      <c r="AL83" s="157"/>
      <c r="AM83" s="158"/>
      <c r="AN83" s="152"/>
      <c r="AR83" s="157"/>
      <c r="AS83" s="152"/>
      <c r="AX83" s="158"/>
      <c r="AY83" s="152"/>
      <c r="BO83" s="155" t="s">
        <v>1056</v>
      </c>
      <c r="BP83" s="208" t="n">
        <v>501</v>
      </c>
      <c r="BQ83" s="209" t="s">
        <v>1057</v>
      </c>
    </row>
    <row r="84" customFormat="false" ht="12.75" hidden="false" customHeight="false" outlineLevel="0" collapsed="false">
      <c r="A84" s="148" t="s">
        <v>1058</v>
      </c>
      <c r="B84" s="186" t="n">
        <v>416348</v>
      </c>
      <c r="C84" s="186" t="s">
        <v>426</v>
      </c>
      <c r="D84" s="187" t="n">
        <v>13</v>
      </c>
      <c r="N84" s="214" t="s">
        <v>1059</v>
      </c>
      <c r="O84" s="149" t="s">
        <v>1060</v>
      </c>
      <c r="P84" s="152" t="n">
        <v>285</v>
      </c>
      <c r="V84" s="188"/>
      <c r="W84" s="188" t="s">
        <v>1061</v>
      </c>
      <c r="X84" s="152" t="n">
        <v>30027340000</v>
      </c>
      <c r="AL84" s="157"/>
      <c r="AM84" s="158"/>
      <c r="AN84" s="152"/>
      <c r="AR84" s="157"/>
      <c r="AS84" s="152"/>
      <c r="AX84" s="158"/>
      <c r="AY84" s="152"/>
      <c r="BO84" s="155" t="s">
        <v>1062</v>
      </c>
      <c r="BP84" s="208" t="n">
        <v>4</v>
      </c>
      <c r="BQ84" s="209" t="s">
        <v>437</v>
      </c>
    </row>
    <row r="85" customFormat="false" ht="12.75" hidden="false" customHeight="false" outlineLevel="0" collapsed="false">
      <c r="A85" s="148" t="s">
        <v>1063</v>
      </c>
      <c r="B85" s="186" t="n">
        <v>39002</v>
      </c>
      <c r="C85" s="186" t="s">
        <v>464</v>
      </c>
      <c r="D85" s="187" t="n">
        <v>13</v>
      </c>
      <c r="N85" s="214" t="s">
        <v>1064</v>
      </c>
      <c r="O85" s="149" t="s">
        <v>1065</v>
      </c>
      <c r="P85" s="152" t="n">
        <v>96</v>
      </c>
      <c r="V85" s="188"/>
      <c r="W85" s="188" t="s">
        <v>1066</v>
      </c>
      <c r="X85" s="152" t="n">
        <v>30024030000</v>
      </c>
      <c r="AL85" s="157"/>
      <c r="AM85" s="158"/>
      <c r="AN85" s="152"/>
      <c r="AR85" s="157"/>
      <c r="AS85" s="152"/>
      <c r="AX85" s="158"/>
      <c r="AY85" s="152"/>
      <c r="BO85" s="155" t="s">
        <v>1067</v>
      </c>
      <c r="BP85" s="208" t="n">
        <v>5</v>
      </c>
      <c r="BQ85" s="209" t="s">
        <v>1068</v>
      </c>
    </row>
    <row r="86" customFormat="false" ht="12.75" hidden="false" customHeight="false" outlineLevel="0" collapsed="false">
      <c r="A86" s="148" t="s">
        <v>1069</v>
      </c>
      <c r="B86" s="186" t="n">
        <v>34320</v>
      </c>
      <c r="C86" s="186" t="s">
        <v>478</v>
      </c>
      <c r="D86" s="187" t="n">
        <v>3</v>
      </c>
      <c r="N86" s="214" t="s">
        <v>1070</v>
      </c>
      <c r="O86" s="149" t="s">
        <v>1071</v>
      </c>
      <c r="P86" s="152" t="n">
        <v>10</v>
      </c>
      <c r="V86" s="188"/>
      <c r="W86" s="188" t="s">
        <v>1072</v>
      </c>
      <c r="X86" s="152" t="n">
        <v>30024080000</v>
      </c>
      <c r="AL86" s="157"/>
      <c r="AM86" s="158"/>
      <c r="AN86" s="152"/>
      <c r="AR86" s="157"/>
      <c r="AS86" s="152"/>
      <c r="AX86" s="158"/>
      <c r="AY86" s="152"/>
      <c r="BO86" s="155" t="s">
        <v>1073</v>
      </c>
      <c r="BP86" s="208" t="n">
        <v>674</v>
      </c>
      <c r="BQ86" s="209" t="s">
        <v>1074</v>
      </c>
    </row>
    <row r="87" customFormat="false" ht="12.75" hidden="false" customHeight="false" outlineLevel="0" collapsed="false">
      <c r="A87" s="148" t="s">
        <v>1075</v>
      </c>
      <c r="B87" s="186" t="n">
        <v>416355</v>
      </c>
      <c r="C87" s="186" t="s">
        <v>426</v>
      </c>
      <c r="D87" s="187" t="n">
        <v>13</v>
      </c>
      <c r="N87" s="214" t="s">
        <v>1076</v>
      </c>
      <c r="O87" s="149" t="s">
        <v>1077</v>
      </c>
      <c r="P87" s="152" t="n">
        <v>326</v>
      </c>
      <c r="V87" s="188"/>
      <c r="W87" s="188" t="s">
        <v>1078</v>
      </c>
      <c r="X87" s="152" t="n">
        <v>37040170000</v>
      </c>
      <c r="AL87" s="157"/>
      <c r="AM87" s="158"/>
      <c r="AN87" s="152"/>
      <c r="AR87" s="157"/>
      <c r="AS87" s="152"/>
      <c r="AX87" s="158"/>
      <c r="AY87" s="152"/>
      <c r="BO87" s="155" t="s">
        <v>1079</v>
      </c>
      <c r="BP87" s="208" t="n">
        <v>472</v>
      </c>
      <c r="BQ87" s="209" t="s">
        <v>1080</v>
      </c>
    </row>
    <row r="88" customFormat="false" ht="12.75" hidden="false" customHeight="false" outlineLevel="0" collapsed="false">
      <c r="A88" s="148" t="s">
        <v>1081</v>
      </c>
      <c r="B88" s="186" t="n">
        <v>453985</v>
      </c>
      <c r="C88" s="186" t="s">
        <v>680</v>
      </c>
      <c r="D88" s="187" t="n">
        <v>13</v>
      </c>
      <c r="N88" s="214" t="s">
        <v>1082</v>
      </c>
      <c r="O88" s="149" t="s">
        <v>1083</v>
      </c>
      <c r="P88" s="152" t="n">
        <v>62</v>
      </c>
      <c r="V88" s="188"/>
      <c r="W88" s="188" t="s">
        <v>1084</v>
      </c>
      <c r="X88" s="152" t="n">
        <v>35017830000</v>
      </c>
      <c r="AL88" s="157"/>
      <c r="AM88" s="158"/>
      <c r="AN88" s="152"/>
      <c r="AR88" s="157"/>
      <c r="AS88" s="152"/>
      <c r="AX88" s="158"/>
      <c r="AY88" s="152"/>
      <c r="BO88" s="155" t="s">
        <v>1085</v>
      </c>
      <c r="BP88" s="208" t="n">
        <v>654</v>
      </c>
      <c r="BQ88" s="209" t="s">
        <v>1086</v>
      </c>
    </row>
    <row r="89" customFormat="false" ht="12.75" hidden="false" customHeight="false" outlineLevel="0" collapsed="false">
      <c r="A89" s="148" t="s">
        <v>763</v>
      </c>
      <c r="B89" s="186" t="n">
        <v>16795</v>
      </c>
      <c r="C89" s="186" t="s">
        <v>595</v>
      </c>
      <c r="D89" s="187" t="n">
        <v>3</v>
      </c>
      <c r="N89" s="214" t="s">
        <v>1087</v>
      </c>
      <c r="O89" s="149" t="s">
        <v>1088</v>
      </c>
      <c r="P89" s="152" t="n">
        <v>197</v>
      </c>
      <c r="V89" s="188"/>
      <c r="W89" s="188" t="s">
        <v>1089</v>
      </c>
      <c r="X89" s="152" t="n">
        <v>32030410000</v>
      </c>
      <c r="AL89" s="157"/>
      <c r="AM89" s="158"/>
      <c r="AN89" s="152"/>
      <c r="AR89" s="157"/>
      <c r="AS89" s="152"/>
      <c r="AX89" s="158"/>
      <c r="AY89" s="152"/>
      <c r="BO89" s="155" t="s">
        <v>1090</v>
      </c>
      <c r="BP89" s="208" t="n">
        <v>465</v>
      </c>
      <c r="BQ89" s="209" t="s">
        <v>1091</v>
      </c>
    </row>
    <row r="90" customFormat="false" ht="12.75" hidden="false" customHeight="false" outlineLevel="0" collapsed="false">
      <c r="A90" s="148" t="s">
        <v>1092</v>
      </c>
      <c r="B90" s="186" t="n">
        <v>6042</v>
      </c>
      <c r="C90" s="186" t="s">
        <v>595</v>
      </c>
      <c r="D90" s="187" t="n">
        <v>3</v>
      </c>
      <c r="N90" s="214" t="s">
        <v>1093</v>
      </c>
      <c r="O90" s="149" t="s">
        <v>1094</v>
      </c>
      <c r="P90" s="152" t="n">
        <v>11</v>
      </c>
      <c r="V90" s="188"/>
      <c r="W90" s="188" t="s">
        <v>1095</v>
      </c>
      <c r="X90" s="152" t="n">
        <v>10040130100</v>
      </c>
      <c r="AL90" s="157"/>
      <c r="AM90" s="158"/>
      <c r="AN90" s="152"/>
      <c r="AR90" s="157"/>
      <c r="AS90" s="152"/>
      <c r="AX90" s="158"/>
      <c r="AY90" s="152"/>
      <c r="BO90" s="155" t="s">
        <v>1096</v>
      </c>
      <c r="BP90" s="208" t="n">
        <v>7</v>
      </c>
      <c r="BQ90" s="209" t="s">
        <v>1097</v>
      </c>
    </row>
    <row r="91" customFormat="false" ht="12.75" hidden="false" customHeight="false" outlineLevel="0" collapsed="false">
      <c r="A91" s="148" t="s">
        <v>1098</v>
      </c>
      <c r="B91" s="186" t="n">
        <v>416362</v>
      </c>
      <c r="C91" s="186" t="s">
        <v>426</v>
      </c>
      <c r="D91" s="187" t="n">
        <v>13</v>
      </c>
      <c r="N91" s="214" t="s">
        <v>1099</v>
      </c>
      <c r="O91" s="149" t="s">
        <v>1100</v>
      </c>
      <c r="P91" s="152" t="n">
        <v>245</v>
      </c>
      <c r="V91" s="188"/>
      <c r="W91" s="188" t="s">
        <v>1101</v>
      </c>
      <c r="X91" s="152" t="n">
        <v>10040130200</v>
      </c>
      <c r="AL91" s="157"/>
      <c r="AM91" s="158"/>
      <c r="AN91" s="152"/>
      <c r="AR91" s="157"/>
      <c r="AS91" s="152"/>
      <c r="AX91" s="158"/>
      <c r="AY91" s="152"/>
      <c r="BO91" s="155" t="s">
        <v>1102</v>
      </c>
      <c r="BP91" s="208" t="n">
        <v>8</v>
      </c>
      <c r="BQ91" s="209" t="s">
        <v>1103</v>
      </c>
    </row>
    <row r="92" customFormat="false" ht="12.75" hidden="false" customHeight="false" outlineLevel="0" collapsed="false">
      <c r="A92" s="148" t="s">
        <v>1104</v>
      </c>
      <c r="B92" s="186" t="n">
        <v>43067</v>
      </c>
      <c r="C92" s="186" t="s">
        <v>620</v>
      </c>
      <c r="D92" s="187" t="n">
        <v>3</v>
      </c>
      <c r="N92" s="214" t="s">
        <v>1105</v>
      </c>
      <c r="O92" s="149" t="s">
        <v>1106</v>
      </c>
      <c r="P92" s="152" t="n">
        <v>99</v>
      </c>
      <c r="V92" s="188"/>
      <c r="W92" s="188" t="s">
        <v>1107</v>
      </c>
      <c r="X92" s="152" t="n">
        <v>35018630000</v>
      </c>
      <c r="AL92" s="157"/>
      <c r="AM92" s="158"/>
      <c r="AN92" s="152"/>
      <c r="AR92" s="157"/>
      <c r="AS92" s="152"/>
      <c r="AX92" s="158"/>
      <c r="AY92" s="152"/>
      <c r="BO92" s="155" t="s">
        <v>1108</v>
      </c>
      <c r="BP92" s="208" t="n">
        <v>651</v>
      </c>
      <c r="BQ92" s="209" t="s">
        <v>1109</v>
      </c>
    </row>
    <row r="93" customFormat="false" ht="12.75" hidden="false" customHeight="false" outlineLevel="0" collapsed="false">
      <c r="A93" s="148" t="s">
        <v>1110</v>
      </c>
      <c r="B93" s="186" t="n">
        <v>21144</v>
      </c>
      <c r="C93" s="186" t="s">
        <v>595</v>
      </c>
      <c r="D93" s="187" t="n">
        <v>3</v>
      </c>
      <c r="N93" s="214" t="s">
        <v>1111</v>
      </c>
      <c r="O93" s="149" t="s">
        <v>1112</v>
      </c>
      <c r="P93" s="152" t="n">
        <v>286</v>
      </c>
      <c r="V93" s="188"/>
      <c r="W93" s="188" t="s">
        <v>1113</v>
      </c>
      <c r="X93" s="152" t="n">
        <v>37040370000</v>
      </c>
      <c r="AL93" s="157"/>
      <c r="AM93" s="158"/>
      <c r="AN93" s="152"/>
      <c r="AR93" s="157"/>
      <c r="AS93" s="152"/>
      <c r="AX93" s="158"/>
      <c r="AY93" s="152"/>
      <c r="BO93" s="155" t="s">
        <v>1114</v>
      </c>
      <c r="BP93" s="208" t="n">
        <v>677</v>
      </c>
      <c r="BQ93" s="209" t="s">
        <v>1115</v>
      </c>
    </row>
    <row r="94" customFormat="false" ht="12.75" hidden="false" customHeight="false" outlineLevel="0" collapsed="false">
      <c r="A94" s="148" t="s">
        <v>1116</v>
      </c>
      <c r="B94" s="186" t="n">
        <v>12328</v>
      </c>
      <c r="C94" s="186" t="s">
        <v>584</v>
      </c>
      <c r="D94" s="187" t="n">
        <v>3</v>
      </c>
      <c r="N94" s="214" t="s">
        <v>1117</v>
      </c>
      <c r="O94" s="149" t="s">
        <v>1118</v>
      </c>
      <c r="P94" s="152" t="n">
        <v>221</v>
      </c>
      <c r="V94" s="188"/>
      <c r="W94" s="188" t="s">
        <v>1119</v>
      </c>
      <c r="X94" s="152" t="n">
        <v>39050070000</v>
      </c>
      <c r="AL94" s="157"/>
      <c r="AM94" s="158"/>
      <c r="AN94" s="152"/>
      <c r="AR94" s="157"/>
      <c r="AS94" s="152"/>
      <c r="AX94" s="158"/>
      <c r="AY94" s="152"/>
      <c r="BO94" s="155" t="s">
        <v>1120</v>
      </c>
      <c r="BP94" s="208" t="n">
        <v>680</v>
      </c>
      <c r="BQ94" s="209" t="s">
        <v>1121</v>
      </c>
    </row>
    <row r="95" customFormat="false" ht="12.75" hidden="false" customHeight="false" outlineLevel="0" collapsed="false">
      <c r="A95" s="148" t="s">
        <v>770</v>
      </c>
      <c r="B95" s="186" t="n">
        <v>30104</v>
      </c>
      <c r="C95" s="186" t="s">
        <v>464</v>
      </c>
      <c r="D95" s="187" t="n">
        <v>13</v>
      </c>
      <c r="N95" s="214" t="s">
        <v>1122</v>
      </c>
      <c r="O95" s="149" t="s">
        <v>1123</v>
      </c>
      <c r="P95" s="152" t="n">
        <v>12</v>
      </c>
      <c r="V95" s="188"/>
      <c r="W95" s="188" t="s">
        <v>1124</v>
      </c>
      <c r="X95" s="152" t="n">
        <v>39050060000</v>
      </c>
      <c r="AL95" s="157"/>
      <c r="AM95" s="158"/>
      <c r="AN95" s="152"/>
      <c r="AR95" s="157"/>
      <c r="AS95" s="152"/>
      <c r="AX95" s="158"/>
      <c r="AY95" s="152"/>
      <c r="BO95" s="155" t="s">
        <v>1125</v>
      </c>
      <c r="BP95" s="208" t="n">
        <v>679</v>
      </c>
      <c r="BQ95" s="209" t="s">
        <v>1126</v>
      </c>
    </row>
    <row r="96" customFormat="false" ht="12.75" hidden="false" customHeight="false" outlineLevel="0" collapsed="false">
      <c r="A96" s="148" t="s">
        <v>1127</v>
      </c>
      <c r="B96" s="186" t="n">
        <v>467397</v>
      </c>
      <c r="C96" s="186" t="s">
        <v>702</v>
      </c>
      <c r="D96" s="187" t="n">
        <v>10</v>
      </c>
      <c r="N96" s="214" t="s">
        <v>1128</v>
      </c>
      <c r="O96" s="149" t="s">
        <v>1129</v>
      </c>
      <c r="P96" s="152" t="n">
        <v>325</v>
      </c>
      <c r="V96" s="188"/>
      <c r="W96" s="188" t="s">
        <v>1130</v>
      </c>
      <c r="X96" s="152" t="n">
        <v>35068550000</v>
      </c>
      <c r="AL96" s="157"/>
      <c r="AM96" s="158"/>
      <c r="AN96" s="152"/>
      <c r="AR96" s="157"/>
      <c r="AS96" s="152"/>
      <c r="AX96" s="158"/>
      <c r="AY96" s="152"/>
      <c r="BO96" s="155" t="s">
        <v>1131</v>
      </c>
      <c r="BP96" s="208" t="n">
        <v>678</v>
      </c>
      <c r="BQ96" s="209" t="s">
        <v>1132</v>
      </c>
    </row>
    <row r="97" customFormat="false" ht="12.75" hidden="false" customHeight="false" outlineLevel="0" collapsed="false">
      <c r="A97" s="148" t="s">
        <v>1133</v>
      </c>
      <c r="B97" s="186" t="n">
        <v>416379</v>
      </c>
      <c r="C97" s="186" t="s">
        <v>426</v>
      </c>
      <c r="D97" s="187" t="n">
        <v>13</v>
      </c>
      <c r="N97" s="214" t="s">
        <v>1134</v>
      </c>
      <c r="O97" s="149" t="s">
        <v>1135</v>
      </c>
      <c r="P97" s="152" t="n">
        <v>218</v>
      </c>
      <c r="V97" s="188"/>
      <c r="W97" s="188" t="s">
        <v>1136</v>
      </c>
      <c r="X97" s="152" t="n">
        <v>37045210000</v>
      </c>
      <c r="AL97" s="157"/>
      <c r="AM97" s="158"/>
      <c r="AN97" s="152"/>
      <c r="AR97" s="157"/>
      <c r="AS97" s="152"/>
      <c r="AX97" s="158"/>
      <c r="AY97" s="152"/>
      <c r="BO97" s="155" t="s">
        <v>1137</v>
      </c>
      <c r="BP97" s="208" t="n">
        <v>15</v>
      </c>
      <c r="BQ97" s="209" t="s">
        <v>1138</v>
      </c>
    </row>
    <row r="98" customFormat="false" ht="12.75" hidden="false" customHeight="false" outlineLevel="0" collapsed="false">
      <c r="A98" s="148" t="s">
        <v>1139</v>
      </c>
      <c r="B98" s="186" t="n">
        <v>21199</v>
      </c>
      <c r="C98" s="186" t="s">
        <v>532</v>
      </c>
      <c r="D98" s="187" t="n">
        <v>1</v>
      </c>
      <c r="N98" s="214" t="s">
        <v>1140</v>
      </c>
      <c r="O98" s="149" t="s">
        <v>1141</v>
      </c>
      <c r="P98" s="152" t="n">
        <v>93</v>
      </c>
      <c r="V98" s="188"/>
      <c r="W98" s="188" t="s">
        <v>1142</v>
      </c>
      <c r="X98" s="152" t="n">
        <v>37045200000</v>
      </c>
      <c r="AL98" s="157"/>
      <c r="AM98" s="158"/>
      <c r="AN98" s="152"/>
      <c r="AR98" s="157"/>
      <c r="AS98" s="152"/>
      <c r="AX98" s="158"/>
      <c r="AY98" s="152"/>
      <c r="BO98" s="155" t="s">
        <v>1143</v>
      </c>
      <c r="BP98" s="208" t="n">
        <v>470</v>
      </c>
      <c r="BQ98" s="209" t="s">
        <v>1144</v>
      </c>
    </row>
    <row r="99" customFormat="false" ht="12.75" hidden="false" customHeight="false" outlineLevel="0" collapsed="false">
      <c r="A99" s="148" t="s">
        <v>1145</v>
      </c>
      <c r="B99" s="186" t="n">
        <v>12373</v>
      </c>
      <c r="C99" s="186" t="s">
        <v>478</v>
      </c>
      <c r="D99" s="187" t="n">
        <v>3</v>
      </c>
      <c r="N99" s="214" t="s">
        <v>1146</v>
      </c>
      <c r="O99" s="149" t="s">
        <v>1147</v>
      </c>
      <c r="P99" s="152" t="n">
        <v>236</v>
      </c>
      <c r="V99" s="188"/>
      <c r="W99" s="188" t="s">
        <v>1148</v>
      </c>
      <c r="X99" s="152" t="n">
        <v>38015290000</v>
      </c>
      <c r="AL99" s="157"/>
      <c r="AM99" s="158"/>
      <c r="AN99" s="152"/>
      <c r="AR99" s="157"/>
      <c r="AS99" s="152"/>
      <c r="AX99" s="158"/>
      <c r="AY99" s="152"/>
      <c r="BO99" s="155" t="s">
        <v>1149</v>
      </c>
      <c r="BP99" s="208" t="n">
        <v>9</v>
      </c>
      <c r="BQ99" s="209" t="s">
        <v>1150</v>
      </c>
    </row>
    <row r="100" customFormat="false" ht="12.75" hidden="false" customHeight="false" outlineLevel="0" collapsed="false">
      <c r="A100" s="148" t="s">
        <v>1151</v>
      </c>
      <c r="B100" s="186" t="n">
        <v>56085</v>
      </c>
      <c r="C100" s="186" t="s">
        <v>595</v>
      </c>
      <c r="D100" s="187" t="n">
        <v>3</v>
      </c>
      <c r="N100" s="214" t="s">
        <v>1152</v>
      </c>
      <c r="O100" s="149" t="s">
        <v>1153</v>
      </c>
      <c r="P100" s="152" t="n">
        <v>108</v>
      </c>
      <c r="V100" s="188"/>
      <c r="W100" s="188" t="s">
        <v>1154</v>
      </c>
      <c r="X100" s="152" t="n">
        <v>38015270000</v>
      </c>
      <c r="AL100" s="157"/>
      <c r="AM100" s="158"/>
      <c r="AN100" s="152"/>
      <c r="AR100" s="157"/>
      <c r="AS100" s="152"/>
      <c r="AX100" s="158"/>
      <c r="AY100" s="152"/>
      <c r="BO100" s="155" t="s">
        <v>1155</v>
      </c>
      <c r="BP100" s="208" t="n">
        <v>11</v>
      </c>
      <c r="BQ100" s="209" t="s">
        <v>1156</v>
      </c>
    </row>
    <row r="101" customFormat="false" ht="12.75" hidden="false" customHeight="false" outlineLevel="0" collapsed="false">
      <c r="A101" s="148" t="s">
        <v>1157</v>
      </c>
      <c r="B101" s="186" t="n">
        <v>429517</v>
      </c>
      <c r="C101" s="186" t="s">
        <v>556</v>
      </c>
      <c r="D101" s="187" t="n">
        <v>5</v>
      </c>
      <c r="N101" s="214" t="s">
        <v>1158</v>
      </c>
      <c r="O101" s="149" t="s">
        <v>1159</v>
      </c>
      <c r="P101" s="152" t="n">
        <v>13</v>
      </c>
      <c r="V101" s="188"/>
      <c r="W101" s="188" t="s">
        <v>1160</v>
      </c>
      <c r="X101" s="152" t="n">
        <v>21010090000</v>
      </c>
      <c r="AL101" s="157"/>
      <c r="AM101" s="158"/>
      <c r="AN101" s="152"/>
      <c r="AR101" s="157"/>
      <c r="AS101" s="152"/>
      <c r="AX101" s="158"/>
      <c r="AY101" s="152"/>
      <c r="BO101" s="155" t="s">
        <v>1161</v>
      </c>
      <c r="BP101" s="208" t="n">
        <v>10</v>
      </c>
      <c r="BQ101" s="209" t="s">
        <v>1162</v>
      </c>
    </row>
    <row r="102" customFormat="false" ht="12.75" hidden="false" customHeight="false" outlineLevel="0" collapsed="false">
      <c r="A102" s="148" t="s">
        <v>1163</v>
      </c>
      <c r="B102" s="186" t="n">
        <v>25645</v>
      </c>
      <c r="C102" s="186" t="s">
        <v>464</v>
      </c>
      <c r="D102" s="187" t="n">
        <v>13</v>
      </c>
      <c r="N102" s="214" t="s">
        <v>1164</v>
      </c>
      <c r="O102" s="149" t="s">
        <v>1165</v>
      </c>
      <c r="P102" s="152" t="n">
        <v>127</v>
      </c>
      <c r="V102" s="188"/>
      <c r="W102" s="188" t="s">
        <v>1166</v>
      </c>
      <c r="X102" s="152" t="n">
        <v>39080010000</v>
      </c>
      <c r="AL102" s="157"/>
      <c r="AM102" s="158"/>
      <c r="AN102" s="152"/>
      <c r="AR102" s="157"/>
      <c r="AS102" s="152"/>
      <c r="AX102" s="158"/>
      <c r="AY102" s="152"/>
      <c r="BO102" s="155" t="s">
        <v>1167</v>
      </c>
      <c r="BP102" s="208" t="n">
        <v>12</v>
      </c>
      <c r="BQ102" s="209" t="s">
        <v>1168</v>
      </c>
    </row>
    <row r="103" customFormat="false" ht="12.75" hidden="false" customHeight="false" outlineLevel="0" collapsed="false">
      <c r="A103" s="148" t="s">
        <v>1169</v>
      </c>
      <c r="B103" s="186" t="n">
        <v>39095</v>
      </c>
      <c r="C103" s="186" t="s">
        <v>532</v>
      </c>
      <c r="D103" s="187" t="n">
        <v>5</v>
      </c>
      <c r="N103" s="214" t="s">
        <v>1170</v>
      </c>
      <c r="O103" s="149" t="s">
        <v>1171</v>
      </c>
      <c r="P103" s="152" t="n">
        <v>198</v>
      </c>
      <c r="V103" s="188"/>
      <c r="W103" s="188" t="s">
        <v>1172</v>
      </c>
      <c r="X103" s="152" t="n">
        <v>39050110000</v>
      </c>
      <c r="AL103" s="157"/>
      <c r="AM103" s="158"/>
      <c r="AN103" s="152"/>
      <c r="AR103" s="157"/>
      <c r="AS103" s="152"/>
      <c r="AX103" s="158"/>
      <c r="AY103" s="152"/>
      <c r="BO103" s="155" t="s">
        <v>1173</v>
      </c>
      <c r="BP103" s="208" t="n">
        <v>687</v>
      </c>
      <c r="BQ103" s="209" t="s">
        <v>1174</v>
      </c>
    </row>
    <row r="104" customFormat="false" ht="12.75" hidden="false" customHeight="false" outlineLevel="0" collapsed="false">
      <c r="A104" s="148" t="s">
        <v>1175</v>
      </c>
      <c r="B104" s="186" t="n">
        <v>454001</v>
      </c>
      <c r="C104" s="186" t="s">
        <v>680</v>
      </c>
      <c r="D104" s="187" t="n">
        <v>13</v>
      </c>
      <c r="N104" s="214" t="s">
        <v>1176</v>
      </c>
      <c r="O104" s="149" t="s">
        <v>1177</v>
      </c>
      <c r="P104" s="152" t="n">
        <v>290</v>
      </c>
      <c r="V104" s="188"/>
      <c r="W104" s="188" t="s">
        <v>1178</v>
      </c>
      <c r="X104" s="152" t="n">
        <v>35060140000</v>
      </c>
      <c r="AL104" s="157"/>
      <c r="AM104" s="158"/>
      <c r="AN104" s="152"/>
      <c r="AR104" s="157"/>
      <c r="AS104" s="152"/>
      <c r="AX104" s="158"/>
      <c r="AY104" s="152"/>
      <c r="BO104" s="155" t="s">
        <v>1179</v>
      </c>
      <c r="BP104" s="208" t="n">
        <v>13</v>
      </c>
      <c r="BQ104" s="209" t="s">
        <v>1180</v>
      </c>
    </row>
    <row r="105" customFormat="false" ht="12.75" hidden="false" customHeight="false" outlineLevel="0" collapsed="false">
      <c r="A105" s="148" t="s">
        <v>1181</v>
      </c>
      <c r="B105" s="186" t="n">
        <v>410519</v>
      </c>
      <c r="C105" s="186" t="s">
        <v>504</v>
      </c>
      <c r="D105" s="187" t="n">
        <v>13</v>
      </c>
      <c r="N105" s="214" t="s">
        <v>1182</v>
      </c>
      <c r="O105" s="149" t="s">
        <v>1183</v>
      </c>
      <c r="P105" s="152" t="n">
        <v>213</v>
      </c>
      <c r="V105" s="188"/>
      <c r="W105" s="188" t="s">
        <v>1184</v>
      </c>
      <c r="X105" s="152" t="n">
        <v>37040010000</v>
      </c>
      <c r="AL105" s="157"/>
      <c r="AM105" s="158"/>
      <c r="AN105" s="152"/>
      <c r="AR105" s="157"/>
      <c r="AS105" s="152"/>
      <c r="AX105" s="158"/>
      <c r="AY105" s="152"/>
      <c r="BO105" s="155" t="s">
        <v>1185</v>
      </c>
      <c r="BP105" s="208" t="n">
        <v>14</v>
      </c>
      <c r="BQ105" s="209" t="s">
        <v>1186</v>
      </c>
    </row>
    <row r="106" customFormat="false" ht="12.75" hidden="false" customHeight="false" outlineLevel="0" collapsed="false">
      <c r="A106" s="148" t="s">
        <v>1187</v>
      </c>
      <c r="B106" s="186" t="n">
        <v>47331</v>
      </c>
      <c r="C106" s="186" t="s">
        <v>620</v>
      </c>
      <c r="D106" s="187" t="n">
        <v>3</v>
      </c>
      <c r="N106" s="214" t="s">
        <v>1188</v>
      </c>
      <c r="O106" s="149" t="s">
        <v>1189</v>
      </c>
      <c r="P106" s="152" t="n">
        <v>95</v>
      </c>
      <c r="V106" s="188"/>
      <c r="W106" s="188" t="s">
        <v>1190</v>
      </c>
      <c r="X106" s="152" t="n">
        <v>37040040000</v>
      </c>
      <c r="AL106" s="157"/>
      <c r="AM106" s="158"/>
      <c r="AN106" s="152"/>
      <c r="AR106" s="157"/>
      <c r="AS106" s="152"/>
      <c r="AX106" s="158"/>
      <c r="AY106" s="152"/>
      <c r="BO106" s="155" t="s">
        <v>1191</v>
      </c>
      <c r="BP106" s="208" t="n">
        <v>689</v>
      </c>
      <c r="BQ106" s="209" t="s">
        <v>1192</v>
      </c>
    </row>
    <row r="107" customFormat="false" ht="12.75" hidden="false" customHeight="false" outlineLevel="0" collapsed="false">
      <c r="A107" s="148" t="s">
        <v>1193</v>
      </c>
      <c r="B107" s="186" t="n">
        <v>454018</v>
      </c>
      <c r="C107" s="186" t="s">
        <v>680</v>
      </c>
      <c r="D107" s="187" t="n">
        <v>15</v>
      </c>
      <c r="N107" s="214" t="s">
        <v>1194</v>
      </c>
      <c r="O107" s="149" t="s">
        <v>1195</v>
      </c>
      <c r="P107" s="152" t="n">
        <v>144</v>
      </c>
      <c r="V107" s="188"/>
      <c r="W107" s="188" t="s">
        <v>1196</v>
      </c>
      <c r="X107" s="152" t="n">
        <v>37040020000</v>
      </c>
      <c r="AL107" s="157"/>
      <c r="AM107" s="158"/>
      <c r="AN107" s="152"/>
      <c r="AR107" s="157"/>
      <c r="AS107" s="152"/>
      <c r="AX107" s="158"/>
      <c r="AY107" s="152"/>
      <c r="BO107" s="155" t="s">
        <v>1197</v>
      </c>
      <c r="BP107" s="208" t="n">
        <v>496</v>
      </c>
      <c r="BQ107" s="209" t="s">
        <v>1198</v>
      </c>
    </row>
    <row r="108" customFormat="false" ht="12.75" hidden="false" customHeight="false" outlineLevel="0" collapsed="false">
      <c r="A108" s="148" t="s">
        <v>1199</v>
      </c>
      <c r="B108" s="186" t="n">
        <v>454025</v>
      </c>
      <c r="C108" s="186" t="s">
        <v>680</v>
      </c>
      <c r="D108" s="187" t="n">
        <v>13</v>
      </c>
      <c r="N108" s="214" t="s">
        <v>1200</v>
      </c>
      <c r="O108" s="149" t="s">
        <v>1201</v>
      </c>
      <c r="P108" s="152" t="n">
        <v>282</v>
      </c>
      <c r="V108" s="188"/>
      <c r="W108" s="188" t="s">
        <v>1202</v>
      </c>
      <c r="X108" s="152" t="n">
        <v>37049700000</v>
      </c>
      <c r="AL108" s="157"/>
      <c r="AM108" s="158"/>
      <c r="AN108" s="152"/>
      <c r="AR108" s="157"/>
      <c r="AS108" s="152"/>
      <c r="AX108" s="158"/>
      <c r="AY108" s="152"/>
      <c r="BO108" s="155" t="s">
        <v>1203</v>
      </c>
      <c r="BP108" s="208" t="n">
        <v>16</v>
      </c>
      <c r="BQ108" s="209" t="s">
        <v>1204</v>
      </c>
    </row>
    <row r="109" customFormat="false" ht="12.75" hidden="false" customHeight="false" outlineLevel="0" collapsed="false">
      <c r="A109" s="148" t="s">
        <v>1205</v>
      </c>
      <c r="B109" s="186" t="n">
        <v>416434</v>
      </c>
      <c r="C109" s="186" t="s">
        <v>426</v>
      </c>
      <c r="D109" s="187" t="n">
        <v>13</v>
      </c>
      <c r="N109" s="214" t="s">
        <v>1206</v>
      </c>
      <c r="O109" s="149" t="s">
        <v>1207</v>
      </c>
      <c r="P109" s="152" t="n">
        <v>89</v>
      </c>
      <c r="V109" s="188"/>
      <c r="W109" s="188" t="s">
        <v>1208</v>
      </c>
      <c r="X109" s="152" t="n">
        <v>37040110000</v>
      </c>
      <c r="AL109" s="157"/>
      <c r="AM109" s="158"/>
      <c r="AN109" s="152"/>
      <c r="AR109" s="157"/>
      <c r="AS109" s="152"/>
      <c r="AX109" s="158"/>
      <c r="AY109" s="152"/>
      <c r="BO109" s="155" t="s">
        <v>1209</v>
      </c>
      <c r="BP109" s="208" t="n">
        <v>571</v>
      </c>
      <c r="BQ109" s="209" t="s">
        <v>1210</v>
      </c>
    </row>
    <row r="110" customFormat="false" ht="12.75" hidden="false" customHeight="false" outlineLevel="0" collapsed="false">
      <c r="A110" s="148" t="s">
        <v>1211</v>
      </c>
      <c r="B110" s="186" t="n">
        <v>433675</v>
      </c>
      <c r="C110" s="186" t="s">
        <v>467</v>
      </c>
      <c r="D110" s="187" t="n">
        <v>1</v>
      </c>
      <c r="N110" s="214" t="s">
        <v>1212</v>
      </c>
      <c r="O110" s="149" t="s">
        <v>1213</v>
      </c>
      <c r="P110" s="152" t="n">
        <v>124</v>
      </c>
      <c r="V110" s="188"/>
      <c r="W110" s="188" t="s">
        <v>1214</v>
      </c>
      <c r="X110" s="152" t="n">
        <v>35060080000</v>
      </c>
      <c r="AL110" s="157"/>
      <c r="AM110" s="158"/>
      <c r="AN110" s="152"/>
      <c r="AR110" s="157"/>
      <c r="AS110" s="152"/>
      <c r="AX110" s="158"/>
      <c r="AY110" s="152"/>
      <c r="BO110" s="155" t="s">
        <v>1215</v>
      </c>
      <c r="BP110" s="208" t="n">
        <v>17</v>
      </c>
      <c r="BQ110" s="209" t="s">
        <v>1216</v>
      </c>
    </row>
    <row r="111" customFormat="false" ht="12.75" hidden="false" customHeight="false" outlineLevel="0" collapsed="false">
      <c r="A111" s="148" t="s">
        <v>1217</v>
      </c>
      <c r="B111" s="186" t="n">
        <v>16805</v>
      </c>
      <c r="C111" s="186" t="s">
        <v>653</v>
      </c>
      <c r="D111" s="187" t="n">
        <v>3</v>
      </c>
      <c r="N111" s="214" t="s">
        <v>1218</v>
      </c>
      <c r="O111" s="149" t="s">
        <v>1219</v>
      </c>
      <c r="P111" s="152" t="n">
        <v>244</v>
      </c>
      <c r="V111" s="188"/>
      <c r="W111" s="188" t="s">
        <v>1220</v>
      </c>
      <c r="X111" s="152" t="n">
        <v>32030020000</v>
      </c>
      <c r="AL111" s="157"/>
      <c r="AM111" s="158"/>
      <c r="AN111" s="152"/>
      <c r="AR111" s="157"/>
      <c r="AS111" s="152"/>
      <c r="AX111" s="158"/>
      <c r="AY111" s="152"/>
      <c r="BO111" s="155" t="s">
        <v>1221</v>
      </c>
      <c r="BP111" s="208" t="n">
        <v>23</v>
      </c>
      <c r="BQ111" s="209" t="s">
        <v>1222</v>
      </c>
    </row>
    <row r="112" customFormat="false" ht="12.75" hidden="false" customHeight="false" outlineLevel="0" collapsed="false">
      <c r="A112" s="148" t="s">
        <v>1223</v>
      </c>
      <c r="B112" s="186" t="n">
        <v>412809</v>
      </c>
      <c r="C112" s="186" t="s">
        <v>408</v>
      </c>
      <c r="D112" s="187" t="n">
        <v>5</v>
      </c>
      <c r="N112" s="214" t="s">
        <v>1224</v>
      </c>
      <c r="O112" s="149" t="s">
        <v>1225</v>
      </c>
      <c r="P112" s="152" t="n">
        <v>100</v>
      </c>
      <c r="V112" s="188"/>
      <c r="W112" s="188" t="s">
        <v>1226</v>
      </c>
      <c r="X112" s="152" t="n">
        <v>37040320000</v>
      </c>
      <c r="AL112" s="157"/>
      <c r="AM112" s="158"/>
      <c r="AN112" s="152"/>
      <c r="AR112" s="157"/>
      <c r="AS112" s="152"/>
      <c r="AX112" s="158"/>
      <c r="AY112" s="152"/>
      <c r="BO112" s="155" t="s">
        <v>1227</v>
      </c>
      <c r="BP112" s="208" t="n">
        <v>495</v>
      </c>
      <c r="BQ112" s="209" t="s">
        <v>1228</v>
      </c>
    </row>
    <row r="113" customFormat="false" ht="12.75" hidden="false" customHeight="false" outlineLevel="0" collapsed="false">
      <c r="A113" s="148" t="s">
        <v>1229</v>
      </c>
      <c r="B113" s="186" t="n">
        <v>416458</v>
      </c>
      <c r="C113" s="186" t="s">
        <v>426</v>
      </c>
      <c r="D113" s="187" t="n">
        <v>13</v>
      </c>
      <c r="N113" s="214" t="s">
        <v>1230</v>
      </c>
      <c r="O113" s="149" t="s">
        <v>1231</v>
      </c>
      <c r="P113" s="152" t="n">
        <v>281</v>
      </c>
      <c r="V113" s="188"/>
      <c r="W113" s="188" t="s">
        <v>1232</v>
      </c>
      <c r="X113" s="152" t="n">
        <v>32030030000</v>
      </c>
      <c r="AL113" s="157"/>
      <c r="AM113" s="158"/>
      <c r="AN113" s="152"/>
      <c r="AR113" s="157"/>
      <c r="AS113" s="152"/>
      <c r="AX113" s="158"/>
      <c r="AY113" s="152"/>
      <c r="BO113" s="155" t="s">
        <v>1233</v>
      </c>
      <c r="BP113" s="208" t="n">
        <v>481</v>
      </c>
      <c r="BQ113" s="209" t="s">
        <v>1234</v>
      </c>
    </row>
    <row r="114" customFormat="false" ht="12.75" hidden="false" customHeight="false" outlineLevel="0" collapsed="false">
      <c r="A114" s="148" t="s">
        <v>1235</v>
      </c>
      <c r="B114" s="186" t="n">
        <v>410526</v>
      </c>
      <c r="C114" s="186" t="s">
        <v>504</v>
      </c>
      <c r="D114" s="187" t="n">
        <v>13</v>
      </c>
      <c r="N114" s="214" t="s">
        <v>1236</v>
      </c>
      <c r="O114" s="149" t="s">
        <v>1237</v>
      </c>
      <c r="P114" s="152" t="n">
        <v>255</v>
      </c>
      <c r="V114" s="188"/>
      <c r="W114" s="188" t="s">
        <v>1238</v>
      </c>
      <c r="X114" s="152" t="n">
        <v>38010160000</v>
      </c>
      <c r="AL114" s="157"/>
      <c r="AM114" s="158"/>
      <c r="AN114" s="152"/>
      <c r="AR114" s="157"/>
      <c r="AS114" s="152"/>
      <c r="AX114" s="158"/>
      <c r="AY114" s="152"/>
      <c r="BO114" s="155" t="s">
        <v>1239</v>
      </c>
      <c r="BP114" s="208" t="n">
        <v>19</v>
      </c>
      <c r="BQ114" s="209" t="s">
        <v>1240</v>
      </c>
    </row>
    <row r="115" customFormat="false" ht="12.75" hidden="false" customHeight="false" outlineLevel="0" collapsed="false">
      <c r="A115" s="148" t="s">
        <v>1241</v>
      </c>
      <c r="B115" s="186" t="n">
        <v>467445</v>
      </c>
      <c r="C115" s="186" t="s">
        <v>702</v>
      </c>
      <c r="D115" s="187" t="n">
        <v>13</v>
      </c>
      <c r="N115" s="214" t="s">
        <v>1242</v>
      </c>
      <c r="O115" s="149" t="s">
        <v>1243</v>
      </c>
      <c r="P115" s="152" t="n">
        <v>323</v>
      </c>
      <c r="V115" s="188"/>
      <c r="W115" s="188" t="s">
        <v>1244</v>
      </c>
      <c r="X115" s="152" t="n">
        <v>39045590000</v>
      </c>
      <c r="AL115" s="157"/>
      <c r="AM115" s="158"/>
      <c r="AN115" s="152"/>
      <c r="AR115" s="157"/>
      <c r="AS115" s="152"/>
      <c r="AX115" s="158"/>
      <c r="AY115" s="152"/>
      <c r="BO115" s="155" t="s">
        <v>1245</v>
      </c>
      <c r="BP115" s="208" t="n">
        <v>688</v>
      </c>
      <c r="BQ115" s="209" t="s">
        <v>1246</v>
      </c>
    </row>
    <row r="116" customFormat="false" ht="12.75" hidden="false" customHeight="false" outlineLevel="0" collapsed="false">
      <c r="A116" s="148" t="s">
        <v>1247</v>
      </c>
      <c r="B116" s="186" t="n">
        <v>416465</v>
      </c>
      <c r="C116" s="186" t="s">
        <v>426</v>
      </c>
      <c r="D116" s="187" t="n">
        <v>13</v>
      </c>
      <c r="N116" s="214" t="s">
        <v>1248</v>
      </c>
      <c r="O116" s="149" t="s">
        <v>1249</v>
      </c>
      <c r="P116" s="152" t="n">
        <v>309</v>
      </c>
      <c r="V116" s="188"/>
      <c r="W116" s="188" t="s">
        <v>1250</v>
      </c>
      <c r="X116" s="152" t="n">
        <v>33028160000</v>
      </c>
      <c r="AL116" s="157"/>
      <c r="AM116" s="158"/>
      <c r="AN116" s="152"/>
      <c r="AR116" s="157"/>
      <c r="AS116" s="152"/>
      <c r="AX116" s="158"/>
      <c r="AY116" s="152"/>
      <c r="BO116" s="155" t="s">
        <v>1251</v>
      </c>
      <c r="BP116" s="208" t="n">
        <v>479</v>
      </c>
      <c r="BQ116" s="209" t="s">
        <v>1252</v>
      </c>
    </row>
    <row r="117" customFormat="false" ht="12.75" hidden="false" customHeight="false" outlineLevel="0" collapsed="false">
      <c r="A117" s="148" t="s">
        <v>1253</v>
      </c>
      <c r="B117" s="186" t="n">
        <v>463188</v>
      </c>
      <c r="C117" s="186" t="s">
        <v>535</v>
      </c>
      <c r="D117" s="187" t="n">
        <v>13</v>
      </c>
      <c r="N117" s="214" t="s">
        <v>1254</v>
      </c>
      <c r="O117" s="149" t="s">
        <v>1255</v>
      </c>
      <c r="P117" s="152" t="n">
        <v>159</v>
      </c>
      <c r="V117" s="188"/>
      <c r="W117" s="188" t="s">
        <v>1256</v>
      </c>
      <c r="X117" s="152" t="n">
        <v>13030040000</v>
      </c>
      <c r="AL117" s="157"/>
      <c r="AM117" s="158"/>
      <c r="AN117" s="152"/>
      <c r="AR117" s="157"/>
      <c r="AS117" s="152"/>
      <c r="AX117" s="158"/>
      <c r="AY117" s="152"/>
      <c r="BO117" s="155" t="s">
        <v>1257</v>
      </c>
      <c r="BP117" s="208" t="n">
        <v>21</v>
      </c>
      <c r="BQ117" s="209" t="s">
        <v>1258</v>
      </c>
    </row>
    <row r="118" customFormat="false" ht="12.75" hidden="false" customHeight="false" outlineLevel="0" collapsed="false">
      <c r="A118" s="148" t="s">
        <v>1259</v>
      </c>
      <c r="B118" s="186" t="n">
        <v>48103</v>
      </c>
      <c r="C118" s="186" t="s">
        <v>595</v>
      </c>
      <c r="D118" s="187" t="n">
        <v>3</v>
      </c>
      <c r="N118" s="214" t="s">
        <v>1260</v>
      </c>
      <c r="O118" s="149" t="s">
        <v>1261</v>
      </c>
      <c r="P118" s="152" t="n">
        <v>129</v>
      </c>
      <c r="V118" s="188"/>
      <c r="W118" s="188" t="s">
        <v>1262</v>
      </c>
      <c r="X118" s="152" t="n">
        <v>13030060000</v>
      </c>
      <c r="AL118" s="157"/>
      <c r="AM118" s="158"/>
      <c r="AN118" s="152"/>
      <c r="AR118" s="157"/>
      <c r="AS118" s="152"/>
      <c r="AX118" s="158"/>
      <c r="AY118" s="152"/>
      <c r="BO118" s="155" t="s">
        <v>1263</v>
      </c>
      <c r="BP118" s="208" t="n">
        <v>503</v>
      </c>
      <c r="BQ118" s="209" t="s">
        <v>1264</v>
      </c>
    </row>
    <row r="119" customFormat="false" ht="12.75" hidden="false" customHeight="false" outlineLevel="0" collapsed="false">
      <c r="A119" s="148" t="s">
        <v>1265</v>
      </c>
      <c r="B119" s="186" t="n">
        <v>8545</v>
      </c>
      <c r="C119" s="186" t="s">
        <v>595</v>
      </c>
      <c r="D119" s="187" t="n">
        <v>13</v>
      </c>
      <c r="N119" s="214" t="s">
        <v>1266</v>
      </c>
      <c r="O119" s="149" t="s">
        <v>1267</v>
      </c>
      <c r="P119" s="152" t="n">
        <v>321</v>
      </c>
      <c r="V119" s="188"/>
      <c r="W119" s="188" t="s">
        <v>1268</v>
      </c>
      <c r="X119" s="152" t="n">
        <v>37020050000</v>
      </c>
      <c r="AL119" s="157"/>
      <c r="AM119" s="158"/>
      <c r="AN119" s="152"/>
      <c r="AR119" s="157"/>
      <c r="AS119" s="152"/>
      <c r="AX119" s="158"/>
      <c r="AY119" s="152"/>
      <c r="BO119" s="155" t="s">
        <v>1269</v>
      </c>
      <c r="BP119" s="208" t="n">
        <v>713</v>
      </c>
      <c r="BQ119" s="209" t="s">
        <v>1270</v>
      </c>
    </row>
    <row r="120" customFormat="false" ht="12.75" hidden="false" customHeight="false" outlineLevel="0" collapsed="false">
      <c r="A120" s="148" t="s">
        <v>1271</v>
      </c>
      <c r="B120" s="186" t="n">
        <v>476364</v>
      </c>
      <c r="C120" s="186" t="s">
        <v>598</v>
      </c>
      <c r="D120" s="187" t="n">
        <v>5</v>
      </c>
      <c r="N120" s="214" t="s">
        <v>1272</v>
      </c>
      <c r="O120" s="149" t="s">
        <v>1273</v>
      </c>
      <c r="P120" s="152" t="n">
        <v>177</v>
      </c>
      <c r="V120" s="188"/>
      <c r="W120" s="188" t="s">
        <v>1274</v>
      </c>
      <c r="X120" s="152" t="n">
        <v>22020010000</v>
      </c>
      <c r="AL120" s="157"/>
      <c r="AM120" s="158"/>
      <c r="AN120" s="152"/>
      <c r="AR120" s="157"/>
      <c r="AS120" s="152"/>
      <c r="AX120" s="158"/>
      <c r="AY120" s="152"/>
      <c r="BO120" s="155" t="s">
        <v>1275</v>
      </c>
      <c r="BP120" s="208" t="n">
        <v>485</v>
      </c>
      <c r="BQ120" s="209" t="s">
        <v>1276</v>
      </c>
    </row>
    <row r="121" customFormat="false" ht="12.75" hidden="false" customHeight="false" outlineLevel="0" collapsed="false">
      <c r="A121" s="148" t="s">
        <v>1277</v>
      </c>
      <c r="B121" s="186" t="n">
        <v>29995</v>
      </c>
      <c r="C121" s="186" t="s">
        <v>584</v>
      </c>
      <c r="D121" s="187" t="n">
        <v>13</v>
      </c>
      <c r="N121" s="214" t="s">
        <v>1278</v>
      </c>
      <c r="O121" s="149" t="s">
        <v>1279</v>
      </c>
      <c r="P121" s="152" t="n">
        <v>313</v>
      </c>
      <c r="V121" s="188"/>
      <c r="W121" s="188" t="s">
        <v>1280</v>
      </c>
      <c r="X121" s="152" t="n">
        <v>22030020000</v>
      </c>
      <c r="AL121" s="157"/>
      <c r="AM121" s="158"/>
      <c r="AN121" s="152"/>
      <c r="AR121" s="157"/>
      <c r="AS121" s="152"/>
      <c r="AX121" s="158"/>
      <c r="AY121" s="152"/>
      <c r="BO121" s="155" t="s">
        <v>1281</v>
      </c>
      <c r="BP121" s="208" t="n">
        <v>20</v>
      </c>
      <c r="BQ121" s="209" t="s">
        <v>1282</v>
      </c>
    </row>
    <row r="122" customFormat="false" ht="12.75" hidden="false" customHeight="false" outlineLevel="0" collapsed="false">
      <c r="A122" s="148" t="s">
        <v>1283</v>
      </c>
      <c r="B122" s="186" t="n">
        <v>12421</v>
      </c>
      <c r="C122" s="186" t="s">
        <v>464</v>
      </c>
      <c r="D122" s="187" t="n">
        <v>13</v>
      </c>
      <c r="N122" s="214" t="s">
        <v>1284</v>
      </c>
      <c r="O122" s="149" t="s">
        <v>1285</v>
      </c>
      <c r="P122" s="152" t="n">
        <v>14</v>
      </c>
      <c r="V122" s="188"/>
      <c r="W122" s="188" t="s">
        <v>1286</v>
      </c>
      <c r="X122" s="152" t="n">
        <v>22020110000</v>
      </c>
      <c r="AL122" s="157"/>
      <c r="AM122" s="158"/>
      <c r="AN122" s="152"/>
      <c r="AR122" s="157"/>
      <c r="AS122" s="152"/>
      <c r="AX122" s="158"/>
      <c r="AY122" s="152"/>
      <c r="BO122" s="155" t="s">
        <v>1287</v>
      </c>
      <c r="BP122" s="208" t="n">
        <v>664</v>
      </c>
      <c r="BQ122" s="209" t="s">
        <v>1288</v>
      </c>
    </row>
    <row r="123" customFormat="false" ht="12.75" hidden="false" customHeight="false" outlineLevel="0" collapsed="false">
      <c r="A123" s="148" t="s">
        <v>1289</v>
      </c>
      <c r="B123" s="186" t="n">
        <v>476371</v>
      </c>
      <c r="C123" s="186" t="s">
        <v>598</v>
      </c>
      <c r="D123" s="187" t="n">
        <v>5</v>
      </c>
      <c r="N123" s="214" t="s">
        <v>1290</v>
      </c>
      <c r="O123" s="149" t="s">
        <v>1291</v>
      </c>
      <c r="P123" s="152" t="n">
        <v>15</v>
      </c>
      <c r="V123" s="188"/>
      <c r="W123" s="188" t="s">
        <v>1292</v>
      </c>
      <c r="X123" s="152" t="n">
        <v>37040290000</v>
      </c>
      <c r="AL123" s="157"/>
      <c r="AM123" s="158"/>
      <c r="AN123" s="152"/>
      <c r="AR123" s="157"/>
      <c r="AS123" s="152"/>
      <c r="AX123" s="158"/>
      <c r="AY123" s="152"/>
      <c r="BO123" s="155" t="s">
        <v>1293</v>
      </c>
      <c r="BP123" s="208" t="n">
        <v>686</v>
      </c>
      <c r="BQ123" s="209" t="s">
        <v>1294</v>
      </c>
    </row>
    <row r="124" customFormat="false" ht="12.75" hidden="false" customHeight="false" outlineLevel="0" collapsed="false">
      <c r="A124" s="148" t="s">
        <v>1295</v>
      </c>
      <c r="B124" s="186" t="n">
        <v>433699</v>
      </c>
      <c r="C124" s="186" t="s">
        <v>467</v>
      </c>
      <c r="D124" s="187" t="n">
        <v>1</v>
      </c>
      <c r="N124" s="214" t="s">
        <v>1296</v>
      </c>
      <c r="O124" s="149" t="s">
        <v>1297</v>
      </c>
      <c r="P124" s="152" t="n">
        <v>68</v>
      </c>
      <c r="V124" s="188"/>
      <c r="W124" s="188" t="s">
        <v>1298</v>
      </c>
      <c r="X124" s="152" t="n">
        <v>13030010000</v>
      </c>
      <c r="AL124" s="157"/>
      <c r="AM124" s="158"/>
      <c r="AN124" s="152"/>
      <c r="AR124" s="157"/>
      <c r="AS124" s="152"/>
      <c r="AX124" s="158"/>
      <c r="AY124" s="152"/>
      <c r="BO124" s="155" t="s">
        <v>1299</v>
      </c>
      <c r="BP124" s="208" t="n">
        <v>22</v>
      </c>
      <c r="BQ124" s="209" t="s">
        <v>1300</v>
      </c>
    </row>
    <row r="125" customFormat="false" ht="12.75" hidden="false" customHeight="false" outlineLevel="0" collapsed="false">
      <c r="A125" s="148" t="s">
        <v>777</v>
      </c>
      <c r="B125" s="186" t="n">
        <v>16898</v>
      </c>
      <c r="C125" s="186" t="s">
        <v>426</v>
      </c>
      <c r="D125" s="187" t="n">
        <v>13</v>
      </c>
      <c r="N125" s="214" t="s">
        <v>1301</v>
      </c>
      <c r="O125" s="149" t="s">
        <v>1302</v>
      </c>
      <c r="P125" s="152" t="n">
        <v>152</v>
      </c>
      <c r="V125" s="188"/>
      <c r="W125" s="188" t="s">
        <v>1303</v>
      </c>
      <c r="X125" s="152" t="n">
        <v>12010050000</v>
      </c>
      <c r="AL125" s="157"/>
      <c r="AM125" s="158"/>
      <c r="AN125" s="152"/>
      <c r="AR125" s="157"/>
      <c r="AS125" s="152"/>
      <c r="AX125" s="158"/>
      <c r="AY125" s="152"/>
      <c r="BO125" s="155" t="s">
        <v>1304</v>
      </c>
      <c r="BP125" s="208" t="n">
        <v>24</v>
      </c>
      <c r="BQ125" s="209" t="s">
        <v>1305</v>
      </c>
    </row>
    <row r="126" customFormat="false" ht="12.75" hidden="false" customHeight="false" outlineLevel="0" collapsed="false">
      <c r="A126" s="148" t="s">
        <v>1306</v>
      </c>
      <c r="B126" s="186" t="n">
        <v>6066</v>
      </c>
      <c r="C126" s="186" t="s">
        <v>653</v>
      </c>
      <c r="D126" s="187" t="n">
        <v>3</v>
      </c>
      <c r="N126" s="214" t="s">
        <v>1307</v>
      </c>
      <c r="O126" s="149" t="s">
        <v>1308</v>
      </c>
      <c r="P126" s="152" t="n">
        <v>182</v>
      </c>
      <c r="V126" s="188"/>
      <c r="W126" s="188" t="s">
        <v>1309</v>
      </c>
      <c r="X126" s="152" t="n">
        <v>12010030000</v>
      </c>
      <c r="AL126" s="157"/>
      <c r="AM126" s="158"/>
      <c r="AN126" s="152"/>
      <c r="AR126" s="157"/>
      <c r="AS126" s="152"/>
      <c r="AX126" s="158"/>
      <c r="AY126" s="152"/>
      <c r="BO126" s="155" t="s">
        <v>1310</v>
      </c>
      <c r="BP126" s="208" t="n">
        <v>478</v>
      </c>
      <c r="BQ126" s="209" t="s">
        <v>1311</v>
      </c>
    </row>
    <row r="127" customFormat="false" ht="12.75" hidden="false" customHeight="false" outlineLevel="0" collapsed="false">
      <c r="A127" s="148" t="s">
        <v>1312</v>
      </c>
      <c r="B127" s="186" t="n">
        <v>505840</v>
      </c>
      <c r="C127" s="186" t="s">
        <v>680</v>
      </c>
      <c r="D127" s="187" t="n">
        <v>13</v>
      </c>
      <c r="N127" s="214" t="s">
        <v>1313</v>
      </c>
      <c r="O127" s="149" t="s">
        <v>1314</v>
      </c>
      <c r="P127" s="152" t="n">
        <v>16</v>
      </c>
      <c r="V127" s="188"/>
      <c r="W127" s="188" t="s">
        <v>1315</v>
      </c>
      <c r="X127" s="152" t="n">
        <v>39057240000</v>
      </c>
      <c r="AL127" s="157"/>
      <c r="AM127" s="158"/>
      <c r="AN127" s="152"/>
      <c r="AR127" s="157"/>
      <c r="AS127" s="152"/>
      <c r="AX127" s="158"/>
      <c r="AY127" s="152"/>
      <c r="BO127" s="155" t="s">
        <v>1316</v>
      </c>
      <c r="BP127" s="208" t="n">
        <v>27</v>
      </c>
      <c r="BQ127" s="209" t="s">
        <v>1317</v>
      </c>
    </row>
    <row r="128" customFormat="false" ht="12.75" hidden="false" customHeight="false" outlineLevel="0" collapsed="false">
      <c r="A128" s="148" t="s">
        <v>1318</v>
      </c>
      <c r="B128" s="186" t="n">
        <v>439291</v>
      </c>
      <c r="C128" s="186" t="s">
        <v>520</v>
      </c>
      <c r="D128" s="187" t="n">
        <v>13</v>
      </c>
      <c r="N128" s="214" t="s">
        <v>1319</v>
      </c>
      <c r="O128" s="149" t="s">
        <v>1320</v>
      </c>
      <c r="P128" s="152" t="n">
        <v>189</v>
      </c>
      <c r="V128" s="188"/>
      <c r="W128" s="188" t="s">
        <v>1321</v>
      </c>
      <c r="X128" s="152" t="n">
        <v>36010010000</v>
      </c>
      <c r="AL128" s="157"/>
      <c r="AM128" s="158"/>
      <c r="AN128" s="152"/>
      <c r="AR128" s="157"/>
      <c r="AS128" s="152"/>
      <c r="AX128" s="158"/>
      <c r="AY128" s="152"/>
      <c r="BO128" s="155" t="s">
        <v>1322</v>
      </c>
      <c r="BP128" s="208" t="n">
        <v>28</v>
      </c>
      <c r="BQ128" s="209" t="s">
        <v>1323</v>
      </c>
    </row>
    <row r="129" customFormat="false" ht="12.75" hidden="false" customHeight="false" outlineLevel="0" collapsed="false">
      <c r="A129" s="148" t="s">
        <v>1324</v>
      </c>
      <c r="B129" s="186" t="n">
        <v>412816</v>
      </c>
      <c r="C129" s="186" t="s">
        <v>408</v>
      </c>
      <c r="D129" s="187" t="n">
        <v>5</v>
      </c>
      <c r="N129" s="214" t="s">
        <v>1325</v>
      </c>
      <c r="O129" s="149" t="s">
        <v>1326</v>
      </c>
      <c r="P129" s="152" t="n">
        <v>318</v>
      </c>
      <c r="V129" s="188"/>
      <c r="W129" s="188" t="s">
        <v>1327</v>
      </c>
      <c r="X129" s="152" t="n">
        <v>37040430000</v>
      </c>
      <c r="AL129" s="157"/>
      <c r="AM129" s="158"/>
      <c r="AN129" s="152"/>
      <c r="AR129" s="157"/>
      <c r="AS129" s="152"/>
      <c r="AX129" s="158"/>
      <c r="AY129" s="152"/>
      <c r="BO129" s="155" t="s">
        <v>1328</v>
      </c>
      <c r="BP129" s="208" t="n">
        <v>468</v>
      </c>
      <c r="BQ129" s="209" t="s">
        <v>1329</v>
      </c>
    </row>
    <row r="130" customFormat="false" ht="12.75" hidden="false" customHeight="false" outlineLevel="0" collapsed="false">
      <c r="A130" s="148" t="s">
        <v>1330</v>
      </c>
      <c r="B130" s="186" t="n">
        <v>416489</v>
      </c>
      <c r="C130" s="186" t="s">
        <v>426</v>
      </c>
      <c r="D130" s="187" t="n">
        <v>13</v>
      </c>
      <c r="N130" s="214" t="s">
        <v>1331</v>
      </c>
      <c r="O130" s="149" t="s">
        <v>1332</v>
      </c>
      <c r="P130" s="152" t="n">
        <v>300</v>
      </c>
      <c r="V130" s="188"/>
      <c r="W130" s="188" t="s">
        <v>1333</v>
      </c>
      <c r="X130" s="152" t="n">
        <v>37040410000</v>
      </c>
      <c r="AL130" s="157"/>
      <c r="AM130" s="158"/>
      <c r="AN130" s="152"/>
      <c r="AR130" s="157"/>
      <c r="AS130" s="152"/>
      <c r="AX130" s="158"/>
      <c r="AY130" s="152"/>
      <c r="BO130" s="155" t="s">
        <v>1334</v>
      </c>
      <c r="BP130" s="208" t="n">
        <v>705</v>
      </c>
      <c r="BQ130" s="209" t="s">
        <v>1335</v>
      </c>
    </row>
    <row r="131" customFormat="false" ht="12.75" hidden="false" customHeight="false" outlineLevel="0" collapsed="false">
      <c r="A131" s="148" t="s">
        <v>1336</v>
      </c>
      <c r="B131" s="186" t="n">
        <v>454056</v>
      </c>
      <c r="C131" s="186" t="s">
        <v>680</v>
      </c>
      <c r="D131" s="187" t="n">
        <v>13</v>
      </c>
      <c r="N131" s="214" t="s">
        <v>1337</v>
      </c>
      <c r="O131" s="149" t="s">
        <v>1338</v>
      </c>
      <c r="P131" s="152" t="n">
        <v>228</v>
      </c>
      <c r="V131" s="188"/>
      <c r="W131" s="188" t="s">
        <v>1339</v>
      </c>
      <c r="X131" s="152" t="n">
        <v>37040160000</v>
      </c>
      <c r="AL131" s="157"/>
      <c r="AM131" s="158"/>
      <c r="AN131" s="152"/>
      <c r="AR131" s="157"/>
      <c r="AS131" s="152"/>
      <c r="AX131" s="158"/>
      <c r="AY131" s="152"/>
      <c r="BO131" s="155" t="s">
        <v>1340</v>
      </c>
      <c r="BP131" s="208" t="n">
        <v>573</v>
      </c>
      <c r="BQ131" s="209" t="s">
        <v>1341</v>
      </c>
    </row>
    <row r="132" customFormat="false" ht="12.75" hidden="false" customHeight="false" outlineLevel="0" collapsed="false">
      <c r="A132" s="148" t="s">
        <v>1342</v>
      </c>
      <c r="B132" s="186" t="n">
        <v>416496</v>
      </c>
      <c r="C132" s="186" t="s">
        <v>426</v>
      </c>
      <c r="D132" s="187" t="n">
        <v>10</v>
      </c>
      <c r="N132" s="214" t="s">
        <v>1343</v>
      </c>
      <c r="O132" s="149" t="s">
        <v>1344</v>
      </c>
      <c r="P132" s="152" t="n">
        <v>17</v>
      </c>
      <c r="V132" s="188"/>
      <c r="W132" s="188" t="s">
        <v>1345</v>
      </c>
      <c r="X132" s="152" t="n">
        <v>35050260000</v>
      </c>
      <c r="AL132" s="157"/>
      <c r="AM132" s="158"/>
      <c r="AN132" s="152"/>
      <c r="AR132" s="157"/>
      <c r="AS132" s="152"/>
      <c r="AX132" s="158"/>
      <c r="AY132" s="152"/>
      <c r="BO132" s="155" t="s">
        <v>1346</v>
      </c>
      <c r="BP132" s="208" t="n">
        <v>704</v>
      </c>
      <c r="BQ132" s="209" t="s">
        <v>1347</v>
      </c>
    </row>
    <row r="133" customFormat="false" ht="12.75" hidden="false" customHeight="false" outlineLevel="0" collapsed="false">
      <c r="A133" s="148" t="s">
        <v>1348</v>
      </c>
      <c r="B133" s="186" t="n">
        <v>453356</v>
      </c>
      <c r="C133" s="186" t="s">
        <v>663</v>
      </c>
      <c r="D133" s="187" t="n">
        <v>1</v>
      </c>
      <c r="N133" s="214" t="s">
        <v>1349</v>
      </c>
      <c r="O133" s="149" t="s">
        <v>946</v>
      </c>
      <c r="P133" s="152" t="n">
        <v>18</v>
      </c>
      <c r="V133" s="188"/>
      <c r="W133" s="188" t="s">
        <v>1350</v>
      </c>
      <c r="X133" s="152" t="n">
        <v>33058190000</v>
      </c>
      <c r="AL133" s="157"/>
      <c r="AM133" s="158"/>
      <c r="AN133" s="152"/>
      <c r="AR133" s="157"/>
      <c r="AS133" s="152"/>
      <c r="AX133" s="158"/>
      <c r="AY133" s="152"/>
      <c r="BO133" s="155" t="s">
        <v>1351</v>
      </c>
      <c r="BP133" s="208" t="n">
        <v>652</v>
      </c>
      <c r="BQ133" s="209" t="s">
        <v>1352</v>
      </c>
    </row>
    <row r="134" customFormat="false" ht="12.75" hidden="false" customHeight="false" outlineLevel="0" collapsed="false">
      <c r="A134" s="148" t="s">
        <v>1353</v>
      </c>
      <c r="B134" s="186" t="n">
        <v>431251</v>
      </c>
      <c r="C134" s="186" t="s">
        <v>569</v>
      </c>
      <c r="D134" s="187" t="n">
        <v>1</v>
      </c>
      <c r="N134" s="214" t="s">
        <v>1354</v>
      </c>
      <c r="O134" s="149" t="s">
        <v>952</v>
      </c>
      <c r="P134" s="152" t="n">
        <v>122</v>
      </c>
      <c r="V134" s="188"/>
      <c r="W134" s="188" t="s">
        <v>1355</v>
      </c>
      <c r="X134" s="152" t="n">
        <v>35010060000</v>
      </c>
      <c r="AL134" s="157"/>
      <c r="AM134" s="158"/>
      <c r="AN134" s="152"/>
      <c r="AR134" s="157"/>
      <c r="AS134" s="152"/>
      <c r="AX134" s="158"/>
      <c r="AY134" s="152"/>
      <c r="BO134" s="155" t="s">
        <v>1356</v>
      </c>
      <c r="BP134" s="208" t="n">
        <v>30</v>
      </c>
      <c r="BQ134" s="209" t="s">
        <v>1357</v>
      </c>
    </row>
    <row r="135" customFormat="false" ht="12.75" hidden="false" customHeight="false" outlineLevel="0" collapsed="false">
      <c r="A135" s="148" t="s">
        <v>1358</v>
      </c>
      <c r="B135" s="186" t="n">
        <v>467452</v>
      </c>
      <c r="C135" s="186" t="s">
        <v>702</v>
      </c>
      <c r="D135" s="187" t="n">
        <v>10</v>
      </c>
      <c r="N135" s="214" t="s">
        <v>1359</v>
      </c>
      <c r="O135" s="149" t="s">
        <v>1360</v>
      </c>
      <c r="P135" s="152" t="n">
        <v>329</v>
      </c>
      <c r="V135" s="188"/>
      <c r="W135" s="188" t="s">
        <v>1361</v>
      </c>
      <c r="X135" s="152" t="n">
        <v>35010070000</v>
      </c>
      <c r="AL135" s="157"/>
      <c r="AM135" s="158"/>
      <c r="AN135" s="152"/>
      <c r="AR135" s="157"/>
      <c r="AS135" s="152"/>
      <c r="AX135" s="158"/>
      <c r="AY135" s="152"/>
      <c r="BO135" s="155" t="s">
        <v>1362</v>
      </c>
      <c r="BP135" s="208" t="n">
        <v>690</v>
      </c>
      <c r="BQ135" s="209" t="s">
        <v>1363</v>
      </c>
    </row>
    <row r="136" customFormat="false" ht="12.75" hidden="false" customHeight="false" outlineLevel="0" collapsed="false">
      <c r="A136" s="148" t="s">
        <v>1364</v>
      </c>
      <c r="B136" s="186" t="n">
        <v>25580</v>
      </c>
      <c r="C136" s="186" t="s">
        <v>532</v>
      </c>
      <c r="D136" s="187" t="n">
        <v>1</v>
      </c>
      <c r="N136" s="214" t="s">
        <v>1365</v>
      </c>
      <c r="O136" s="149" t="s">
        <v>1366</v>
      </c>
      <c r="P136" s="152" t="n">
        <v>291</v>
      </c>
      <c r="V136" s="188"/>
      <c r="W136" s="188" t="s">
        <v>1367</v>
      </c>
      <c r="X136" s="152" t="n">
        <v>35067570000</v>
      </c>
      <c r="AL136" s="157"/>
      <c r="AM136" s="158"/>
      <c r="AN136" s="152"/>
      <c r="AR136" s="157"/>
      <c r="AS136" s="152"/>
      <c r="AX136" s="158"/>
      <c r="AY136" s="152"/>
      <c r="BO136" s="155" t="s">
        <v>1368</v>
      </c>
      <c r="BP136" s="208" t="n">
        <v>474</v>
      </c>
      <c r="BQ136" s="209" t="s">
        <v>1369</v>
      </c>
    </row>
    <row r="137" customFormat="false" ht="12.75" hidden="false" customHeight="false" outlineLevel="0" collapsed="false">
      <c r="A137" s="148" t="s">
        <v>1370</v>
      </c>
      <c r="B137" s="186" t="n">
        <v>439301</v>
      </c>
      <c r="C137" s="186" t="s">
        <v>520</v>
      </c>
      <c r="D137" s="187" t="n">
        <v>13</v>
      </c>
      <c r="N137" s="214" t="s">
        <v>1371</v>
      </c>
      <c r="O137" s="149" t="s">
        <v>1372</v>
      </c>
      <c r="P137" s="152" t="n">
        <v>241</v>
      </c>
      <c r="V137" s="188"/>
      <c r="W137" s="188" t="s">
        <v>1373</v>
      </c>
      <c r="X137" s="152" t="n">
        <v>35068280000</v>
      </c>
      <c r="AL137" s="157"/>
      <c r="AM137" s="158"/>
      <c r="AN137" s="152"/>
      <c r="AR137" s="157"/>
      <c r="AS137" s="152"/>
      <c r="AX137" s="158"/>
      <c r="AY137" s="152"/>
      <c r="BO137" s="155" t="s">
        <v>1374</v>
      </c>
      <c r="BP137" s="208" t="n">
        <v>32</v>
      </c>
      <c r="BQ137" s="209" t="s">
        <v>1375</v>
      </c>
    </row>
    <row r="138" customFormat="false" ht="12.75" hidden="false" customHeight="false" outlineLevel="0" collapsed="false">
      <c r="A138" s="148" t="s">
        <v>1376</v>
      </c>
      <c r="B138" s="186" t="n">
        <v>433723</v>
      </c>
      <c r="C138" s="186" t="s">
        <v>467</v>
      </c>
      <c r="D138" s="187" t="n">
        <v>1</v>
      </c>
      <c r="N138" s="214" t="s">
        <v>1377</v>
      </c>
      <c r="O138" s="149" t="s">
        <v>958</v>
      </c>
      <c r="P138" s="152" t="n">
        <v>105</v>
      </c>
      <c r="V138" s="188"/>
      <c r="W138" s="188" t="s">
        <v>1378</v>
      </c>
      <c r="X138" s="152" t="n">
        <v>38010090000</v>
      </c>
      <c r="AL138" s="157"/>
      <c r="AM138" s="158"/>
      <c r="AN138" s="152"/>
      <c r="AR138" s="157"/>
      <c r="AS138" s="152"/>
      <c r="AX138" s="158"/>
      <c r="AY138" s="152"/>
      <c r="BO138" s="155" t="s">
        <v>1379</v>
      </c>
      <c r="BP138" s="208" t="n">
        <v>564</v>
      </c>
      <c r="BQ138" s="209" t="s">
        <v>1380</v>
      </c>
    </row>
    <row r="139" customFormat="false" ht="12.75" hidden="false" customHeight="false" outlineLevel="0" collapsed="false">
      <c r="A139" s="148" t="s">
        <v>1381</v>
      </c>
      <c r="B139" s="186" t="n">
        <v>39088</v>
      </c>
      <c r="C139" s="186" t="s">
        <v>478</v>
      </c>
      <c r="D139" s="187" t="n">
        <v>3</v>
      </c>
      <c r="N139" s="214" t="s">
        <v>1382</v>
      </c>
      <c r="O139" s="149" t="s">
        <v>1383</v>
      </c>
      <c r="P139" s="152" t="n">
        <v>276</v>
      </c>
      <c r="V139" s="188"/>
      <c r="W139" s="188" t="s">
        <v>1384</v>
      </c>
      <c r="X139" s="152" t="n">
        <v>37040400000</v>
      </c>
      <c r="AL139" s="157"/>
      <c r="AM139" s="158"/>
      <c r="AN139" s="152"/>
      <c r="AR139" s="157"/>
      <c r="AS139" s="152"/>
      <c r="AX139" s="158"/>
      <c r="AY139" s="152"/>
      <c r="BO139" s="155" t="s">
        <v>1385</v>
      </c>
      <c r="BP139" s="208" t="n">
        <v>33</v>
      </c>
      <c r="BQ139" s="209" t="s">
        <v>1386</v>
      </c>
    </row>
    <row r="140" customFormat="false" ht="12.75" hidden="false" customHeight="false" outlineLevel="0" collapsed="false">
      <c r="A140" s="148" t="s">
        <v>1387</v>
      </c>
      <c r="B140" s="186" t="n">
        <v>34588</v>
      </c>
      <c r="C140" s="186" t="s">
        <v>426</v>
      </c>
      <c r="D140" s="187" t="n">
        <v>13</v>
      </c>
      <c r="N140" s="214" t="s">
        <v>1388</v>
      </c>
      <c r="O140" s="149" t="s">
        <v>964</v>
      </c>
      <c r="P140" s="152" t="n">
        <v>19</v>
      </c>
      <c r="V140" s="188"/>
      <c r="W140" s="188" t="s">
        <v>1389</v>
      </c>
      <c r="X140" s="152" t="n">
        <v>36025000000</v>
      </c>
      <c r="AL140" s="157"/>
      <c r="AM140" s="158"/>
      <c r="AN140" s="152"/>
      <c r="AR140" s="157"/>
      <c r="AS140" s="152"/>
      <c r="AX140" s="158"/>
      <c r="AY140" s="152"/>
      <c r="BO140" s="155" t="s">
        <v>1390</v>
      </c>
      <c r="BP140" s="208" t="n">
        <v>498</v>
      </c>
      <c r="BQ140" s="209" t="s">
        <v>1391</v>
      </c>
    </row>
    <row r="141" customFormat="false" ht="12.75" hidden="false" customHeight="false" outlineLevel="0" collapsed="false">
      <c r="A141" s="148" t="s">
        <v>1392</v>
      </c>
      <c r="B141" s="186" t="n">
        <v>16771</v>
      </c>
      <c r="C141" s="186" t="s">
        <v>584</v>
      </c>
      <c r="D141" s="187" t="n">
        <v>4</v>
      </c>
      <c r="N141" s="214" t="s">
        <v>1393</v>
      </c>
      <c r="O141" s="149" t="s">
        <v>970</v>
      </c>
      <c r="P141" s="152" t="n">
        <v>20</v>
      </c>
      <c r="V141" s="188"/>
      <c r="W141" s="188" t="s">
        <v>1394</v>
      </c>
      <c r="X141" s="152" t="n">
        <v>35060020000</v>
      </c>
      <c r="AL141" s="157"/>
      <c r="AM141" s="158"/>
      <c r="AN141" s="152"/>
      <c r="AR141" s="157"/>
      <c r="AS141" s="152"/>
      <c r="AX141" s="158"/>
      <c r="AY141" s="152"/>
      <c r="BO141" s="155" t="s">
        <v>1395</v>
      </c>
      <c r="BP141" s="208" t="n">
        <v>31</v>
      </c>
      <c r="BQ141" s="209" t="s">
        <v>1396</v>
      </c>
    </row>
    <row r="142" customFormat="false" ht="12.75" hidden="false" customHeight="false" outlineLevel="0" collapsed="false">
      <c r="A142" s="148" t="s">
        <v>1397</v>
      </c>
      <c r="B142" s="186" t="n">
        <v>467469</v>
      </c>
      <c r="C142" s="186" t="s">
        <v>702</v>
      </c>
      <c r="D142" s="187" t="n">
        <v>5</v>
      </c>
      <c r="N142" s="214" t="s">
        <v>1398</v>
      </c>
      <c r="O142" s="149" t="s">
        <v>1399</v>
      </c>
      <c r="P142" s="152" t="n">
        <v>267</v>
      </c>
      <c r="V142" s="188"/>
      <c r="W142" s="188" t="s">
        <v>1400</v>
      </c>
      <c r="X142" s="152" t="n">
        <v>36010030000</v>
      </c>
      <c r="AL142" s="157"/>
      <c r="AM142" s="158"/>
      <c r="AN142" s="152"/>
      <c r="AR142" s="157"/>
      <c r="AS142" s="152"/>
      <c r="AX142" s="158"/>
      <c r="AY142" s="152"/>
      <c r="BO142" s="155" t="s">
        <v>1401</v>
      </c>
      <c r="BP142" s="208" t="n">
        <v>682</v>
      </c>
      <c r="BQ142" s="209" t="s">
        <v>1402</v>
      </c>
    </row>
    <row r="143" customFormat="false" ht="12.75" hidden="false" customHeight="false" outlineLevel="0" collapsed="false">
      <c r="A143" s="148" t="s">
        <v>1403</v>
      </c>
      <c r="B143" s="186" t="n">
        <v>54317</v>
      </c>
      <c r="C143" s="186" t="s">
        <v>532</v>
      </c>
      <c r="D143" s="187" t="n">
        <v>5</v>
      </c>
      <c r="N143" s="214" t="s">
        <v>1404</v>
      </c>
      <c r="O143" s="149" t="s">
        <v>1405</v>
      </c>
      <c r="P143" s="152" t="n">
        <v>283</v>
      </c>
      <c r="V143" s="188"/>
      <c r="W143" s="188" t="s">
        <v>1406</v>
      </c>
      <c r="X143" s="152" t="n">
        <v>37046203300</v>
      </c>
      <c r="AL143" s="157"/>
      <c r="AM143" s="158"/>
      <c r="AN143" s="152"/>
      <c r="AR143" s="157"/>
      <c r="AS143" s="152"/>
      <c r="AX143" s="158"/>
      <c r="AY143" s="152"/>
      <c r="BO143" s="155" t="s">
        <v>1407</v>
      </c>
      <c r="BP143" s="208" t="n">
        <v>675</v>
      </c>
      <c r="BQ143" s="209" t="s">
        <v>1408</v>
      </c>
    </row>
    <row r="144" customFormat="false" ht="12.75" hidden="false" customHeight="false" outlineLevel="0" collapsed="false">
      <c r="A144" s="148" t="s">
        <v>1409</v>
      </c>
      <c r="B144" s="186" t="n">
        <v>57228</v>
      </c>
      <c r="C144" s="186" t="s">
        <v>532</v>
      </c>
      <c r="D144" s="187" t="n">
        <v>1</v>
      </c>
      <c r="N144" s="214" t="s">
        <v>1410</v>
      </c>
      <c r="O144" s="149" t="s">
        <v>1411</v>
      </c>
      <c r="P144" s="152" t="n">
        <v>304</v>
      </c>
      <c r="V144" s="188"/>
      <c r="W144" s="188" t="s">
        <v>1412</v>
      </c>
      <c r="X144" s="152" t="n">
        <v>37040220000</v>
      </c>
      <c r="AL144" s="157"/>
      <c r="AM144" s="158"/>
      <c r="AN144" s="152"/>
      <c r="AR144" s="157"/>
      <c r="AS144" s="152"/>
      <c r="AX144" s="158"/>
      <c r="AY144" s="152"/>
      <c r="BO144" s="155" t="s">
        <v>1413</v>
      </c>
      <c r="BP144" s="208" t="n">
        <v>712</v>
      </c>
      <c r="BQ144" s="209" t="s">
        <v>1414</v>
      </c>
    </row>
    <row r="145" customFormat="false" ht="12.75" hidden="false" customHeight="false" outlineLevel="0" collapsed="false">
      <c r="A145" s="148" t="s">
        <v>1415</v>
      </c>
      <c r="B145" s="186" t="n">
        <v>490237</v>
      </c>
      <c r="C145" s="186" t="s">
        <v>663</v>
      </c>
      <c r="D145" s="187" t="n">
        <v>1</v>
      </c>
      <c r="N145" s="214" t="s">
        <v>1416</v>
      </c>
      <c r="O145" s="149" t="s">
        <v>976</v>
      </c>
      <c r="P145" s="152" t="n">
        <v>21</v>
      </c>
      <c r="V145" s="188"/>
      <c r="W145" s="188" t="s">
        <v>1417</v>
      </c>
      <c r="X145" s="152" t="n">
        <v>23273460000</v>
      </c>
      <c r="AL145" s="157"/>
      <c r="AM145" s="158"/>
      <c r="AN145" s="152"/>
      <c r="AR145" s="157"/>
      <c r="AS145" s="152"/>
      <c r="AX145" s="158"/>
      <c r="AY145" s="152"/>
      <c r="BO145" s="155" t="s">
        <v>1418</v>
      </c>
      <c r="BP145" s="208" t="n">
        <v>676</v>
      </c>
      <c r="BQ145" s="209" t="s">
        <v>1419</v>
      </c>
    </row>
    <row r="146" customFormat="false" ht="12.75" hidden="false" customHeight="false" outlineLevel="0" collapsed="false">
      <c r="A146" s="148" t="s">
        <v>1420</v>
      </c>
      <c r="B146" s="186" t="n">
        <v>453868</v>
      </c>
      <c r="C146" s="186" t="s">
        <v>672</v>
      </c>
      <c r="D146" s="187" t="n">
        <v>1</v>
      </c>
      <c r="N146" s="214" t="s">
        <v>1421</v>
      </c>
      <c r="O146" s="149" t="s">
        <v>982</v>
      </c>
      <c r="P146" s="152" t="n">
        <v>160</v>
      </c>
      <c r="V146" s="188"/>
      <c r="W146" s="188" t="s">
        <v>1422</v>
      </c>
      <c r="X146" s="152" t="n">
        <v>36020170000</v>
      </c>
      <c r="AL146" s="157"/>
      <c r="AM146" s="158"/>
      <c r="AN146" s="152"/>
      <c r="AR146" s="157"/>
      <c r="AS146" s="152"/>
      <c r="AX146" s="158"/>
      <c r="AY146" s="152"/>
      <c r="BO146" s="155" t="s">
        <v>1423</v>
      </c>
      <c r="BP146" s="208" t="n">
        <v>710</v>
      </c>
      <c r="BQ146" s="209" t="s">
        <v>1424</v>
      </c>
    </row>
    <row r="147" customFormat="false" ht="12.75" hidden="false" customHeight="false" outlineLevel="0" collapsed="false">
      <c r="A147" s="148" t="s">
        <v>1425</v>
      </c>
      <c r="B147" s="186" t="n">
        <v>454063</v>
      </c>
      <c r="C147" s="186" t="s">
        <v>680</v>
      </c>
      <c r="D147" s="187" t="n">
        <v>13</v>
      </c>
      <c r="N147" s="214" t="s">
        <v>1426</v>
      </c>
      <c r="O147" s="149" t="s">
        <v>988</v>
      </c>
      <c r="P147" s="152" t="n">
        <v>81</v>
      </c>
      <c r="V147" s="188"/>
      <c r="W147" s="188" t="s">
        <v>1427</v>
      </c>
      <c r="X147" s="152" t="n">
        <v>35050160000</v>
      </c>
      <c r="AL147" s="157"/>
      <c r="AM147" s="158"/>
      <c r="AN147" s="152"/>
      <c r="AR147" s="157"/>
      <c r="AS147" s="152"/>
      <c r="AX147" s="158"/>
      <c r="AY147" s="152"/>
      <c r="BO147" s="155" t="s">
        <v>1428</v>
      </c>
      <c r="BP147" s="208" t="n">
        <v>650</v>
      </c>
      <c r="BQ147" s="209" t="s">
        <v>1429</v>
      </c>
    </row>
    <row r="148" customFormat="false" ht="12.75" hidden="false" customHeight="false" outlineLevel="0" collapsed="false">
      <c r="A148" s="148" t="s">
        <v>1430</v>
      </c>
      <c r="B148" s="186" t="n">
        <v>467476</v>
      </c>
      <c r="C148" s="186" t="s">
        <v>702</v>
      </c>
      <c r="D148" s="187" t="n">
        <v>13</v>
      </c>
      <c r="N148" s="214" t="s">
        <v>1431</v>
      </c>
      <c r="O148" s="149" t="s">
        <v>994</v>
      </c>
      <c r="P148" s="152" t="n">
        <v>168</v>
      </c>
      <c r="V148" s="188"/>
      <c r="W148" s="188" t="s">
        <v>1432</v>
      </c>
      <c r="X148" s="152" t="n">
        <v>35059150000</v>
      </c>
      <c r="AL148" s="157"/>
      <c r="AM148" s="158"/>
      <c r="AN148" s="152"/>
      <c r="AR148" s="157"/>
      <c r="AS148" s="152"/>
      <c r="AX148" s="158"/>
      <c r="AY148" s="152"/>
      <c r="BO148" s="155" t="s">
        <v>1433</v>
      </c>
      <c r="BP148" s="208" t="n">
        <v>681</v>
      </c>
      <c r="BQ148" s="209" t="s">
        <v>1434</v>
      </c>
    </row>
    <row r="149" customFormat="false" ht="12.75" hidden="false" customHeight="false" outlineLevel="0" collapsed="false">
      <c r="A149" s="148" t="s">
        <v>1435</v>
      </c>
      <c r="B149" s="186" t="n">
        <v>431268</v>
      </c>
      <c r="C149" s="186" t="s">
        <v>569</v>
      </c>
      <c r="D149" s="187" t="n">
        <v>5</v>
      </c>
      <c r="N149" s="214" t="s">
        <v>1436</v>
      </c>
      <c r="O149" s="149" t="s">
        <v>1437</v>
      </c>
      <c r="P149" s="152" t="n">
        <v>261</v>
      </c>
      <c r="V149" s="188"/>
      <c r="W149" s="188" t="s">
        <v>1438</v>
      </c>
      <c r="X149" s="152" t="n">
        <v>36010020000</v>
      </c>
      <c r="AL149" s="157"/>
      <c r="AM149" s="158"/>
      <c r="AN149" s="152"/>
      <c r="AR149" s="157"/>
      <c r="AS149" s="152"/>
      <c r="AX149" s="158"/>
      <c r="AY149" s="152"/>
      <c r="BO149" s="155" t="s">
        <v>1439</v>
      </c>
      <c r="BP149" s="208" t="n">
        <v>671</v>
      </c>
      <c r="BQ149" s="209" t="s">
        <v>1440</v>
      </c>
    </row>
    <row r="150" customFormat="false" ht="12.75" hidden="false" customHeight="false" outlineLevel="0" collapsed="false">
      <c r="A150" s="148" t="s">
        <v>1441</v>
      </c>
      <c r="B150" s="186" t="n">
        <v>481775</v>
      </c>
      <c r="C150" s="186" t="s">
        <v>535</v>
      </c>
      <c r="D150" s="187" t="n">
        <v>13</v>
      </c>
      <c r="N150" s="214" t="s">
        <v>1442</v>
      </c>
      <c r="O150" s="149" t="s">
        <v>1443</v>
      </c>
      <c r="P150" s="152" t="n">
        <v>306</v>
      </c>
      <c r="V150" s="188"/>
      <c r="W150" s="188" t="s">
        <v>1444</v>
      </c>
      <c r="X150" s="152" t="n">
        <v>36019140000</v>
      </c>
      <c r="AL150" s="157"/>
      <c r="AM150" s="158"/>
      <c r="AN150" s="152"/>
      <c r="AR150" s="157"/>
      <c r="AS150" s="152"/>
      <c r="AX150" s="158"/>
      <c r="AY150" s="152"/>
      <c r="BO150" s="155" t="s">
        <v>1445</v>
      </c>
      <c r="BP150" s="208" t="n">
        <v>697</v>
      </c>
      <c r="BQ150" s="209" t="s">
        <v>1446</v>
      </c>
    </row>
    <row r="151" customFormat="false" ht="12.75" hidden="false" customHeight="false" outlineLevel="0" collapsed="false">
      <c r="A151" s="148" t="s">
        <v>1447</v>
      </c>
      <c r="B151" s="186" t="n">
        <v>431275</v>
      </c>
      <c r="C151" s="186" t="s">
        <v>569</v>
      </c>
      <c r="D151" s="187" t="n">
        <v>6</v>
      </c>
      <c r="N151" s="214" t="s">
        <v>1448</v>
      </c>
      <c r="O151" s="149" t="s">
        <v>1000</v>
      </c>
      <c r="P151" s="152" t="n">
        <v>22</v>
      </c>
      <c r="V151" s="188"/>
      <c r="W151" s="188" t="s">
        <v>1449</v>
      </c>
      <c r="X151" s="152" t="n">
        <v>36020050000</v>
      </c>
      <c r="AL151" s="157"/>
      <c r="AM151" s="158"/>
      <c r="AN151" s="152"/>
      <c r="AR151" s="157"/>
      <c r="AS151" s="152"/>
      <c r="AX151" s="158"/>
      <c r="AY151" s="152"/>
      <c r="BO151" s="155" t="s">
        <v>1450</v>
      </c>
      <c r="BP151" s="208" t="n">
        <v>36</v>
      </c>
      <c r="BQ151" s="209" t="s">
        <v>1451</v>
      </c>
    </row>
    <row r="152" customFormat="false" ht="12.75" hidden="false" customHeight="false" outlineLevel="0" collapsed="false">
      <c r="A152" s="148" t="s">
        <v>1452</v>
      </c>
      <c r="B152" s="186" t="n">
        <v>416506</v>
      </c>
      <c r="C152" s="186" t="s">
        <v>426</v>
      </c>
      <c r="D152" s="187" t="n">
        <v>13</v>
      </c>
      <c r="N152" s="214" t="s">
        <v>1453</v>
      </c>
      <c r="O152" s="149" t="s">
        <v>1006</v>
      </c>
      <c r="P152" s="152" t="n">
        <v>116</v>
      </c>
      <c r="V152" s="188"/>
      <c r="W152" s="188" t="s">
        <v>1454</v>
      </c>
      <c r="X152" s="152" t="n">
        <v>10210010000</v>
      </c>
      <c r="AL152" s="157"/>
      <c r="AM152" s="158"/>
      <c r="AN152" s="152"/>
      <c r="AR152" s="157"/>
      <c r="AS152" s="152"/>
      <c r="AX152" s="158"/>
      <c r="AY152" s="152"/>
      <c r="BO152" s="155" t="s">
        <v>1455</v>
      </c>
      <c r="BP152" s="208" t="n">
        <v>37</v>
      </c>
      <c r="BQ152" s="209" t="s">
        <v>1456</v>
      </c>
    </row>
    <row r="153" customFormat="false" ht="12.75" hidden="false" customHeight="false" outlineLevel="0" collapsed="false">
      <c r="A153" s="148" t="s">
        <v>1457</v>
      </c>
      <c r="B153" s="186" t="n">
        <v>21168</v>
      </c>
      <c r="C153" s="186" t="s">
        <v>653</v>
      </c>
      <c r="D153" s="187" t="n">
        <v>3</v>
      </c>
      <c r="N153" s="214" t="s">
        <v>1458</v>
      </c>
      <c r="O153" s="149" t="s">
        <v>1012</v>
      </c>
      <c r="P153" s="152" t="n">
        <v>84</v>
      </c>
      <c r="V153" s="188"/>
      <c r="W153" s="188" t="s">
        <v>1459</v>
      </c>
      <c r="X153" s="152" t="n">
        <v>37040360000</v>
      </c>
      <c r="AL153" s="157"/>
      <c r="AM153" s="158"/>
      <c r="AN153" s="152"/>
      <c r="AR153" s="157"/>
      <c r="AS153" s="152"/>
      <c r="AX153" s="158"/>
      <c r="AY153" s="152"/>
      <c r="BO153" s="155" t="s">
        <v>1460</v>
      </c>
      <c r="BP153" s="208" t="n">
        <v>40</v>
      </c>
      <c r="BQ153" s="209" t="s">
        <v>1461</v>
      </c>
    </row>
    <row r="154" customFormat="false" ht="12.75" hidden="false" customHeight="false" outlineLevel="0" collapsed="false">
      <c r="A154" s="148" t="s">
        <v>1462</v>
      </c>
      <c r="B154" s="186" t="n">
        <v>454094</v>
      </c>
      <c r="C154" s="186" t="s">
        <v>680</v>
      </c>
      <c r="D154" s="187" t="n">
        <v>13</v>
      </c>
      <c r="N154" s="214" t="s">
        <v>1463</v>
      </c>
      <c r="O154" s="149" t="s">
        <v>1018</v>
      </c>
      <c r="P154" s="152" t="n">
        <v>58</v>
      </c>
      <c r="V154" s="188"/>
      <c r="W154" s="188" t="s">
        <v>1464</v>
      </c>
      <c r="X154" s="152" t="n">
        <v>35060090000</v>
      </c>
      <c r="AL154" s="157"/>
      <c r="AM154" s="158"/>
      <c r="AN154" s="152"/>
      <c r="AR154" s="157"/>
      <c r="AS154" s="152"/>
      <c r="AX154" s="158"/>
      <c r="AY154" s="152"/>
      <c r="BO154" s="155" t="s">
        <v>1465</v>
      </c>
      <c r="BP154" s="208" t="n">
        <v>38</v>
      </c>
      <c r="BQ154" s="209" t="s">
        <v>1466</v>
      </c>
    </row>
    <row r="155" customFormat="false" ht="12.75" hidden="false" customHeight="false" outlineLevel="0" collapsed="false">
      <c r="A155" s="148" t="s">
        <v>1467</v>
      </c>
      <c r="B155" s="186" t="n">
        <v>431309</v>
      </c>
      <c r="C155" s="186" t="s">
        <v>569</v>
      </c>
      <c r="D155" s="187" t="n">
        <v>5</v>
      </c>
      <c r="N155" s="214" t="s">
        <v>1468</v>
      </c>
      <c r="O155" s="149" t="s">
        <v>1024</v>
      </c>
      <c r="P155" s="152" t="n">
        <v>74</v>
      </c>
      <c r="V155" s="188"/>
      <c r="W155" s="188" t="s">
        <v>1469</v>
      </c>
      <c r="X155" s="152" t="n">
        <v>36027330000</v>
      </c>
      <c r="AL155" s="157"/>
      <c r="AM155" s="158"/>
      <c r="AN155" s="152"/>
      <c r="AR155" s="157"/>
      <c r="AS155" s="152"/>
      <c r="AX155" s="158"/>
      <c r="AY155" s="152"/>
      <c r="BO155" s="155" t="s">
        <v>1470</v>
      </c>
      <c r="BP155" s="208" t="n">
        <v>39</v>
      </c>
      <c r="BQ155" s="209" t="s">
        <v>1471</v>
      </c>
    </row>
    <row r="156" customFormat="false" ht="12.75" hidden="false" customHeight="false" outlineLevel="0" collapsed="false">
      <c r="A156" s="148" t="s">
        <v>1472</v>
      </c>
      <c r="B156" s="186" t="n">
        <v>412830</v>
      </c>
      <c r="C156" s="186" t="s">
        <v>408</v>
      </c>
      <c r="D156" s="187" t="n">
        <v>5</v>
      </c>
      <c r="N156" s="214" t="s">
        <v>1473</v>
      </c>
      <c r="O156" s="149" t="s">
        <v>1474</v>
      </c>
      <c r="P156" s="152" t="n">
        <v>298</v>
      </c>
      <c r="V156" s="188"/>
      <c r="W156" s="188" t="s">
        <v>1475</v>
      </c>
      <c r="X156" s="152" t="n">
        <v>37049910000</v>
      </c>
      <c r="AL156" s="157"/>
      <c r="AM156" s="158"/>
      <c r="AN156" s="152"/>
      <c r="AR156" s="157"/>
      <c r="AS156" s="152"/>
      <c r="AX156" s="158"/>
      <c r="AY156" s="152"/>
      <c r="BO156" s="155" t="s">
        <v>1476</v>
      </c>
      <c r="BP156" s="208" t="n">
        <v>43</v>
      </c>
      <c r="BQ156" s="209" t="s">
        <v>1477</v>
      </c>
    </row>
    <row r="157" customFormat="false" ht="12.75" hidden="false" customHeight="false" outlineLevel="0" collapsed="false">
      <c r="A157" s="148" t="s">
        <v>1478</v>
      </c>
      <c r="B157" s="186" t="n">
        <v>416537</v>
      </c>
      <c r="C157" s="186" t="s">
        <v>426</v>
      </c>
      <c r="D157" s="187" t="n">
        <v>13</v>
      </c>
      <c r="N157" s="214" t="s">
        <v>1479</v>
      </c>
      <c r="O157" s="149" t="s">
        <v>1480</v>
      </c>
      <c r="P157" s="152" t="n">
        <v>312</v>
      </c>
      <c r="V157" s="188"/>
      <c r="W157" s="188" t="s">
        <v>1481</v>
      </c>
      <c r="X157" s="152" t="n">
        <v>37040030000</v>
      </c>
      <c r="AL157" s="157"/>
      <c r="AM157" s="158"/>
      <c r="AN157" s="152"/>
      <c r="AR157" s="157"/>
      <c r="AS157" s="152"/>
      <c r="AX157" s="158"/>
      <c r="AY157" s="152"/>
      <c r="BO157" s="155" t="s">
        <v>1482</v>
      </c>
      <c r="BP157" s="208" t="n">
        <v>45</v>
      </c>
      <c r="BQ157" s="209" t="s">
        <v>1483</v>
      </c>
    </row>
    <row r="158" customFormat="false" ht="12.75" hidden="false" customHeight="false" outlineLevel="0" collapsed="false">
      <c r="A158" s="148" t="s">
        <v>1484</v>
      </c>
      <c r="B158" s="186" t="n">
        <v>30056</v>
      </c>
      <c r="C158" s="186" t="s">
        <v>620</v>
      </c>
      <c r="D158" s="187" t="n">
        <v>5</v>
      </c>
      <c r="N158" s="214" t="s">
        <v>1485</v>
      </c>
      <c r="O158" s="149" t="s">
        <v>1030</v>
      </c>
      <c r="P158" s="152" t="n">
        <v>82</v>
      </c>
      <c r="V158" s="188"/>
      <c r="W158" s="188" t="s">
        <v>1486</v>
      </c>
      <c r="X158" s="152" t="n">
        <v>39055710000</v>
      </c>
      <c r="AL158" s="157"/>
      <c r="AM158" s="158"/>
      <c r="AN158" s="152"/>
      <c r="AR158" s="157"/>
      <c r="AS158" s="152"/>
      <c r="AX158" s="158"/>
      <c r="AY158" s="152"/>
      <c r="BO158" s="155" t="s">
        <v>1487</v>
      </c>
      <c r="BP158" s="208" t="n">
        <v>46</v>
      </c>
      <c r="BQ158" s="209" t="s">
        <v>1488</v>
      </c>
    </row>
    <row r="159" customFormat="false" ht="12.75" hidden="false" customHeight="false" outlineLevel="0" collapsed="false">
      <c r="A159" s="148" t="s">
        <v>1489</v>
      </c>
      <c r="B159" s="186" t="n">
        <v>431323</v>
      </c>
      <c r="C159" s="186" t="s">
        <v>569</v>
      </c>
      <c r="D159" s="187" t="n">
        <v>6</v>
      </c>
      <c r="N159" s="214" t="s">
        <v>1490</v>
      </c>
      <c r="O159" s="149" t="s">
        <v>1036</v>
      </c>
      <c r="P159" s="152" t="n">
        <v>119</v>
      </c>
      <c r="V159" s="188"/>
      <c r="W159" s="188" t="s">
        <v>1491</v>
      </c>
      <c r="X159" s="152" t="n">
        <v>37040390000</v>
      </c>
      <c r="AL159" s="157"/>
      <c r="AM159" s="158"/>
      <c r="AN159" s="152"/>
      <c r="AR159" s="157"/>
      <c r="AS159" s="152"/>
      <c r="AX159" s="158"/>
      <c r="AY159" s="152"/>
      <c r="BO159" s="155" t="s">
        <v>1492</v>
      </c>
      <c r="BP159" s="208" t="n">
        <v>486</v>
      </c>
      <c r="BQ159" s="209" t="s">
        <v>1493</v>
      </c>
    </row>
    <row r="160" customFormat="false" ht="12.75" hidden="false" customHeight="false" outlineLevel="0" collapsed="false">
      <c r="A160" s="148" t="s">
        <v>1494</v>
      </c>
      <c r="B160" s="186" t="n">
        <v>412847</v>
      </c>
      <c r="C160" s="186" t="s">
        <v>408</v>
      </c>
      <c r="D160" s="187" t="n">
        <v>5</v>
      </c>
      <c r="N160" s="214" t="s">
        <v>1495</v>
      </c>
      <c r="O160" s="149" t="s">
        <v>1041</v>
      </c>
      <c r="P160" s="152" t="n">
        <v>23</v>
      </c>
      <c r="V160" s="188"/>
      <c r="W160" s="188" t="s">
        <v>1496</v>
      </c>
      <c r="X160" s="152" t="n">
        <v>36020140000</v>
      </c>
      <c r="AL160" s="157"/>
      <c r="AM160" s="158"/>
      <c r="AN160" s="152"/>
      <c r="AR160" s="157"/>
      <c r="AS160" s="152"/>
      <c r="AX160" s="158"/>
      <c r="AY160" s="152"/>
      <c r="BO160" s="155" t="s">
        <v>1497</v>
      </c>
      <c r="BP160" s="208" t="n">
        <v>50</v>
      </c>
      <c r="BQ160" s="209" t="s">
        <v>1498</v>
      </c>
    </row>
    <row r="161" customFormat="false" ht="12.75" hidden="false" customHeight="false" outlineLevel="0" collapsed="false">
      <c r="A161" s="148" t="s">
        <v>1499</v>
      </c>
      <c r="B161" s="186" t="n">
        <v>508030</v>
      </c>
      <c r="C161" s="186" t="s">
        <v>520</v>
      </c>
      <c r="D161" s="187" t="n">
        <v>13</v>
      </c>
      <c r="N161" s="214" t="s">
        <v>1500</v>
      </c>
      <c r="O161" s="149" t="s">
        <v>1501</v>
      </c>
      <c r="P161" s="152" t="n">
        <v>232</v>
      </c>
      <c r="V161" s="188"/>
      <c r="W161" s="188" t="s">
        <v>1502</v>
      </c>
      <c r="X161" s="152" t="n">
        <v>33099860000</v>
      </c>
      <c r="AL161" s="157"/>
      <c r="AM161" s="158"/>
      <c r="AN161" s="152"/>
      <c r="AR161" s="157"/>
      <c r="AS161" s="152"/>
      <c r="AX161" s="158"/>
      <c r="AY161" s="152"/>
      <c r="BO161" s="155" t="s">
        <v>1503</v>
      </c>
      <c r="BP161" s="208" t="n">
        <v>706</v>
      </c>
      <c r="BQ161" s="209" t="s">
        <v>1504</v>
      </c>
    </row>
    <row r="162" customFormat="false" ht="12.75" hidden="false" customHeight="false" outlineLevel="0" collapsed="false">
      <c r="A162" s="148" t="s">
        <v>1505</v>
      </c>
      <c r="B162" s="186" t="n">
        <v>453363</v>
      </c>
      <c r="C162" s="186" t="s">
        <v>663</v>
      </c>
      <c r="D162" s="187" t="n">
        <v>1</v>
      </c>
      <c r="N162" s="214" t="s">
        <v>1506</v>
      </c>
      <c r="O162" s="149" t="s">
        <v>1047</v>
      </c>
      <c r="P162" s="152" t="n">
        <v>132</v>
      </c>
      <c r="V162" s="188"/>
      <c r="W162" s="188" t="s">
        <v>1507</v>
      </c>
      <c r="X162" s="152" t="n">
        <v>35050070000</v>
      </c>
      <c r="AL162" s="157"/>
      <c r="AM162" s="158"/>
      <c r="AN162" s="152"/>
      <c r="AR162" s="157"/>
      <c r="AS162" s="152"/>
      <c r="AX162" s="158"/>
      <c r="AY162" s="152"/>
      <c r="BO162" s="155" t="s">
        <v>1508</v>
      </c>
      <c r="BP162" s="208" t="n">
        <v>52</v>
      </c>
      <c r="BQ162" s="209" t="s">
        <v>689</v>
      </c>
    </row>
    <row r="163" customFormat="false" ht="12.75" hidden="false" customHeight="false" outlineLevel="0" collapsed="false">
      <c r="A163" s="148" t="s">
        <v>1509</v>
      </c>
      <c r="B163" s="186" t="n">
        <v>439387</v>
      </c>
      <c r="C163" s="186" t="s">
        <v>520</v>
      </c>
      <c r="D163" s="187" t="n">
        <v>13</v>
      </c>
      <c r="N163" s="214" t="s">
        <v>1510</v>
      </c>
      <c r="O163" s="149" t="s">
        <v>1511</v>
      </c>
      <c r="P163" s="152" t="n">
        <v>284</v>
      </c>
      <c r="V163" s="188"/>
      <c r="W163" s="188" t="s">
        <v>1512</v>
      </c>
      <c r="X163" s="152" t="n">
        <v>39055720000</v>
      </c>
      <c r="AL163" s="157"/>
      <c r="AM163" s="158"/>
      <c r="AN163" s="152"/>
      <c r="AR163" s="157"/>
      <c r="AS163" s="152"/>
      <c r="AX163" s="158"/>
      <c r="AY163" s="152"/>
      <c r="BO163" s="155" t="s">
        <v>1513</v>
      </c>
      <c r="BP163" s="208" t="n">
        <v>473</v>
      </c>
      <c r="BQ163" s="209" t="s">
        <v>1514</v>
      </c>
    </row>
    <row r="164" customFormat="false" ht="12.75" hidden="false" customHeight="false" outlineLevel="0" collapsed="false">
      <c r="A164" s="148" t="s">
        <v>1515</v>
      </c>
      <c r="B164" s="186" t="n">
        <v>6073</v>
      </c>
      <c r="C164" s="186" t="s">
        <v>532</v>
      </c>
      <c r="D164" s="187" t="n">
        <v>5</v>
      </c>
      <c r="N164" s="214" t="s">
        <v>1516</v>
      </c>
      <c r="O164" s="149" t="s">
        <v>1053</v>
      </c>
      <c r="P164" s="152" t="n">
        <v>24</v>
      </c>
      <c r="V164" s="188"/>
      <c r="W164" s="188" t="s">
        <v>1517</v>
      </c>
      <c r="X164" s="152" t="n">
        <v>37040310000</v>
      </c>
      <c r="AL164" s="157"/>
      <c r="AM164" s="158"/>
      <c r="AN164" s="152"/>
      <c r="AR164" s="157"/>
      <c r="AS164" s="152"/>
      <c r="AX164" s="158"/>
      <c r="AY164" s="152"/>
      <c r="BO164" s="155" t="s">
        <v>1518</v>
      </c>
      <c r="BP164" s="208" t="n">
        <v>53</v>
      </c>
      <c r="BQ164" s="209" t="s">
        <v>1519</v>
      </c>
    </row>
    <row r="165" customFormat="false" ht="12.75" hidden="false" customHeight="false" outlineLevel="0" collapsed="false">
      <c r="A165" s="148" t="s">
        <v>1520</v>
      </c>
      <c r="B165" s="186" t="n">
        <v>439394</v>
      </c>
      <c r="C165" s="186" t="s">
        <v>520</v>
      </c>
      <c r="D165" s="187" t="n">
        <v>13</v>
      </c>
      <c r="N165" s="214" t="s">
        <v>1521</v>
      </c>
      <c r="O165" s="149" t="s">
        <v>1522</v>
      </c>
      <c r="P165" s="152" t="n">
        <v>335</v>
      </c>
      <c r="V165" s="188"/>
      <c r="W165" s="188" t="s">
        <v>1523</v>
      </c>
      <c r="X165" s="152" t="n">
        <v>37040180000</v>
      </c>
      <c r="AL165" s="157"/>
      <c r="AM165" s="158"/>
      <c r="AN165" s="152"/>
      <c r="AR165" s="157"/>
      <c r="AS165" s="152"/>
      <c r="AX165" s="158"/>
      <c r="AY165" s="152"/>
      <c r="BO165" s="155" t="s">
        <v>1524</v>
      </c>
      <c r="BP165" s="208" t="n">
        <v>499</v>
      </c>
      <c r="BQ165" s="209" t="s">
        <v>762</v>
      </c>
    </row>
    <row r="166" customFormat="false" ht="12.75" hidden="false" customHeight="false" outlineLevel="0" collapsed="false">
      <c r="A166" s="148" t="s">
        <v>1525</v>
      </c>
      <c r="B166" s="186" t="n">
        <v>416551</v>
      </c>
      <c r="C166" s="186" t="s">
        <v>426</v>
      </c>
      <c r="D166" s="187" t="n">
        <v>13</v>
      </c>
      <c r="N166" s="214" t="s">
        <v>1526</v>
      </c>
      <c r="O166" s="149" t="s">
        <v>1059</v>
      </c>
      <c r="P166" s="152" t="n">
        <v>140</v>
      </c>
      <c r="V166" s="188"/>
      <c r="W166" s="188" t="s">
        <v>1527</v>
      </c>
      <c r="X166" s="152" t="n">
        <v>35050150000</v>
      </c>
      <c r="AL166" s="157"/>
      <c r="AM166" s="158"/>
      <c r="AN166" s="152"/>
      <c r="AR166" s="157"/>
      <c r="AS166" s="152"/>
      <c r="AX166" s="158"/>
      <c r="AY166" s="152"/>
      <c r="BO166" s="155" t="s">
        <v>1528</v>
      </c>
      <c r="BP166" s="208" t="n">
        <v>55</v>
      </c>
      <c r="BQ166" s="209" t="s">
        <v>1529</v>
      </c>
    </row>
    <row r="167" customFormat="false" ht="12.75" hidden="false" customHeight="false" outlineLevel="0" collapsed="false">
      <c r="A167" s="148" t="s">
        <v>1530</v>
      </c>
      <c r="B167" s="186" t="n">
        <v>410564</v>
      </c>
      <c r="C167" s="186" t="s">
        <v>504</v>
      </c>
      <c r="D167" s="187" t="n">
        <v>13</v>
      </c>
      <c r="N167" s="214" t="s">
        <v>1531</v>
      </c>
      <c r="O167" s="149" t="s">
        <v>1064</v>
      </c>
      <c r="P167" s="152" t="n">
        <v>25</v>
      </c>
      <c r="V167" s="188"/>
      <c r="W167" s="188" t="s">
        <v>1532</v>
      </c>
      <c r="X167" s="152" t="n">
        <v>35054880000</v>
      </c>
      <c r="AL167" s="157"/>
      <c r="AM167" s="158"/>
      <c r="AN167" s="152"/>
      <c r="AR167" s="157"/>
      <c r="AS167" s="152"/>
      <c r="AX167" s="158"/>
      <c r="AY167" s="152"/>
      <c r="BO167" s="155" t="s">
        <v>1533</v>
      </c>
      <c r="BP167" s="208" t="n">
        <v>54</v>
      </c>
      <c r="BQ167" s="209" t="s">
        <v>1534</v>
      </c>
    </row>
    <row r="168" customFormat="false" ht="12.75" hidden="false" customHeight="false" outlineLevel="0" collapsed="false">
      <c r="A168" s="148" t="s">
        <v>1535</v>
      </c>
      <c r="B168" s="186" t="n">
        <v>16850</v>
      </c>
      <c r="C168" s="186" t="s">
        <v>478</v>
      </c>
      <c r="D168" s="187" t="n">
        <v>3</v>
      </c>
      <c r="N168" s="214" t="s">
        <v>1536</v>
      </c>
      <c r="O168" s="149" t="s">
        <v>1070</v>
      </c>
      <c r="P168" s="152" t="n">
        <v>26</v>
      </c>
      <c r="V168" s="188"/>
      <c r="W168" s="188" t="s">
        <v>1537</v>
      </c>
      <c r="X168" s="152" t="n">
        <v>31014410000</v>
      </c>
      <c r="AL168" s="157"/>
      <c r="AM168" s="158"/>
      <c r="AN168" s="152"/>
      <c r="AR168" s="157"/>
      <c r="AS168" s="152"/>
      <c r="AX168" s="158"/>
      <c r="AY168" s="152"/>
      <c r="BO168" s="155" t="s">
        <v>1538</v>
      </c>
      <c r="BP168" s="208" t="n">
        <v>56</v>
      </c>
      <c r="BQ168" s="209" t="s">
        <v>1539</v>
      </c>
    </row>
    <row r="169" customFormat="false" ht="12.75" hidden="false" customHeight="false" outlineLevel="0" collapsed="false">
      <c r="A169" s="148" t="s">
        <v>1540</v>
      </c>
      <c r="B169" s="186" t="n">
        <v>431347</v>
      </c>
      <c r="C169" s="186" t="s">
        <v>569</v>
      </c>
      <c r="D169" s="187" t="n">
        <v>5</v>
      </c>
      <c r="N169" s="214" t="s">
        <v>1541</v>
      </c>
      <c r="O169" s="149" t="s">
        <v>1076</v>
      </c>
      <c r="P169" s="152" t="n">
        <v>27</v>
      </c>
      <c r="V169" s="188"/>
      <c r="W169" s="188" t="s">
        <v>1542</v>
      </c>
      <c r="X169" s="152" t="n">
        <v>31010010000</v>
      </c>
      <c r="AL169" s="157"/>
      <c r="AM169" s="158"/>
      <c r="AN169" s="152"/>
      <c r="AR169" s="157"/>
      <c r="AS169" s="152"/>
      <c r="AX169" s="158"/>
      <c r="AY169" s="152"/>
      <c r="BO169" s="155" t="s">
        <v>1543</v>
      </c>
      <c r="BP169" s="208" t="n">
        <v>477</v>
      </c>
      <c r="BQ169" s="209" t="s">
        <v>1544</v>
      </c>
    </row>
    <row r="170" customFormat="false" ht="12.75" hidden="false" customHeight="false" outlineLevel="0" collapsed="false">
      <c r="A170" s="148" t="s">
        <v>1545</v>
      </c>
      <c r="B170" s="186" t="n">
        <v>439442</v>
      </c>
      <c r="C170" s="186" t="s">
        <v>520</v>
      </c>
      <c r="D170" s="187" t="n">
        <v>13</v>
      </c>
      <c r="N170" s="214" t="s">
        <v>1546</v>
      </c>
      <c r="O170" s="149" t="s">
        <v>1547</v>
      </c>
      <c r="P170" s="152" t="n">
        <v>301</v>
      </c>
      <c r="V170" s="188"/>
      <c r="W170" s="188" t="s">
        <v>1548</v>
      </c>
      <c r="X170" s="152" t="n">
        <v>38030010000</v>
      </c>
      <c r="AL170" s="157"/>
      <c r="AM170" s="158"/>
      <c r="AN170" s="152"/>
      <c r="AR170" s="157"/>
      <c r="AS170" s="152"/>
      <c r="AX170" s="158"/>
      <c r="AY170" s="152"/>
      <c r="BO170" s="155" t="s">
        <v>1549</v>
      </c>
      <c r="BP170" s="208" t="n">
        <v>497</v>
      </c>
      <c r="BQ170" s="209" t="s">
        <v>1550</v>
      </c>
    </row>
    <row r="171" customFormat="false" ht="12.75" hidden="false" customHeight="false" outlineLevel="0" collapsed="false">
      <c r="A171" s="148" t="s">
        <v>1551</v>
      </c>
      <c r="B171" s="186" t="n">
        <v>21175</v>
      </c>
      <c r="C171" s="186" t="s">
        <v>620</v>
      </c>
      <c r="D171" s="187" t="n">
        <v>5</v>
      </c>
      <c r="N171" s="214" t="s">
        <v>1552</v>
      </c>
      <c r="O171" s="149" t="s">
        <v>1082</v>
      </c>
      <c r="P171" s="152" t="n">
        <v>28</v>
      </c>
      <c r="V171" s="188"/>
      <c r="W171" s="188" t="s">
        <v>1553</v>
      </c>
      <c r="X171" s="152" t="n">
        <v>36020080000</v>
      </c>
      <c r="AL171" s="157"/>
      <c r="AM171" s="158"/>
      <c r="AN171" s="152"/>
      <c r="AR171" s="157"/>
      <c r="AS171" s="152"/>
      <c r="AX171" s="158"/>
      <c r="AY171" s="152"/>
      <c r="BO171" s="155" t="s">
        <v>1554</v>
      </c>
      <c r="BP171" s="208" t="n">
        <v>60</v>
      </c>
      <c r="BQ171" s="209" t="s">
        <v>1555</v>
      </c>
    </row>
    <row r="172" customFormat="false" ht="12.75" hidden="false" customHeight="false" outlineLevel="0" collapsed="false">
      <c r="A172" s="148" t="s">
        <v>1556</v>
      </c>
      <c r="B172" s="186" t="n">
        <v>467490</v>
      </c>
      <c r="C172" s="186" t="s">
        <v>702</v>
      </c>
      <c r="D172" s="187" t="n">
        <v>13</v>
      </c>
      <c r="N172" s="214" t="s">
        <v>1557</v>
      </c>
      <c r="O172" s="149" t="s">
        <v>1558</v>
      </c>
      <c r="P172" s="152" t="n">
        <v>225</v>
      </c>
      <c r="V172" s="188"/>
      <c r="W172" s="188" t="s">
        <v>1559</v>
      </c>
      <c r="X172" s="152" t="n">
        <v>35050090000</v>
      </c>
      <c r="AL172" s="157"/>
      <c r="AM172" s="158"/>
      <c r="AN172" s="152"/>
      <c r="AR172" s="157"/>
      <c r="AS172" s="152"/>
      <c r="AX172" s="158"/>
      <c r="AY172" s="152"/>
      <c r="BO172" s="155" t="s">
        <v>1560</v>
      </c>
      <c r="BP172" s="208" t="n">
        <v>59</v>
      </c>
      <c r="BQ172" s="209" t="s">
        <v>1561</v>
      </c>
    </row>
    <row r="173" customFormat="false" ht="12.75" hidden="false" customHeight="false" outlineLevel="0" collapsed="false">
      <c r="A173" s="148" t="s">
        <v>1562</v>
      </c>
      <c r="B173" s="186" t="n">
        <v>400873</v>
      </c>
      <c r="C173" s="186" t="s">
        <v>450</v>
      </c>
      <c r="D173" s="187" t="n">
        <v>1</v>
      </c>
      <c r="N173" s="214" t="s">
        <v>1563</v>
      </c>
      <c r="O173" s="149" t="s">
        <v>1087</v>
      </c>
      <c r="P173" s="152" t="n">
        <v>185</v>
      </c>
      <c r="V173" s="188"/>
      <c r="W173" s="188" t="s">
        <v>1564</v>
      </c>
      <c r="X173" s="152" t="n">
        <v>37030080000</v>
      </c>
      <c r="AL173" s="157"/>
      <c r="AM173" s="158"/>
      <c r="AN173" s="152"/>
      <c r="AR173" s="157"/>
      <c r="AS173" s="152"/>
      <c r="AX173" s="158"/>
      <c r="AY173" s="152"/>
      <c r="BO173" s="155" t="s">
        <v>1565</v>
      </c>
      <c r="BP173" s="208" t="n">
        <v>500</v>
      </c>
      <c r="BQ173" s="209" t="s">
        <v>1566</v>
      </c>
    </row>
    <row r="174" customFormat="false" ht="12.75" hidden="false" customHeight="false" outlineLevel="0" collapsed="false">
      <c r="A174" s="148" t="s">
        <v>1567</v>
      </c>
      <c r="B174" s="186" t="n">
        <v>416582</v>
      </c>
      <c r="C174" s="186" t="s">
        <v>426</v>
      </c>
      <c r="D174" s="187" t="n">
        <v>13</v>
      </c>
      <c r="N174" s="214" t="s">
        <v>1568</v>
      </c>
      <c r="O174" s="149" t="s">
        <v>1093</v>
      </c>
      <c r="P174" s="152" t="n">
        <v>137</v>
      </c>
      <c r="V174" s="188"/>
      <c r="W174" s="188" t="s">
        <v>1569</v>
      </c>
      <c r="X174" s="152" t="n">
        <v>35060120000</v>
      </c>
      <c r="AL174" s="157"/>
      <c r="AM174" s="158"/>
      <c r="AN174" s="152"/>
      <c r="AR174" s="157"/>
      <c r="AS174" s="152"/>
      <c r="AX174" s="158"/>
      <c r="AY174" s="152"/>
      <c r="BO174" s="155" t="s">
        <v>1570</v>
      </c>
      <c r="BP174" s="208" t="n">
        <v>67</v>
      </c>
      <c r="BQ174" s="209" t="s">
        <v>1571</v>
      </c>
    </row>
    <row r="175" customFormat="false" ht="12.75" hidden="false" customHeight="false" outlineLevel="0" collapsed="false">
      <c r="A175" s="148" t="s">
        <v>1572</v>
      </c>
      <c r="B175" s="186" t="n">
        <v>467500</v>
      </c>
      <c r="C175" s="186" t="s">
        <v>702</v>
      </c>
      <c r="D175" s="187" t="n">
        <v>10</v>
      </c>
      <c r="N175" s="214" t="s">
        <v>1573</v>
      </c>
      <c r="O175" s="149" t="s">
        <v>1099</v>
      </c>
      <c r="P175" s="152" t="n">
        <v>29</v>
      </c>
      <c r="V175" s="188"/>
      <c r="W175" s="188" t="s">
        <v>1574</v>
      </c>
      <c r="X175" s="152" t="n">
        <v>38015300000</v>
      </c>
      <c r="AL175" s="157"/>
      <c r="AM175" s="158"/>
      <c r="AN175" s="152"/>
      <c r="AR175" s="157"/>
      <c r="AS175" s="152"/>
      <c r="AX175" s="158"/>
      <c r="AY175" s="152"/>
      <c r="BO175" s="155" t="s">
        <v>1575</v>
      </c>
      <c r="BP175" s="208" t="n">
        <v>471</v>
      </c>
      <c r="BQ175" s="209" t="s">
        <v>1576</v>
      </c>
    </row>
    <row r="176" customFormat="false" ht="12.75" hidden="false" customHeight="false" outlineLevel="0" collapsed="false">
      <c r="A176" s="148" t="s">
        <v>1577</v>
      </c>
      <c r="B176" s="186" t="n">
        <v>467517</v>
      </c>
      <c r="C176" s="186" t="s">
        <v>702</v>
      </c>
      <c r="D176" s="187" t="n">
        <v>13</v>
      </c>
      <c r="N176" s="214" t="s">
        <v>1578</v>
      </c>
      <c r="O176" s="149" t="s">
        <v>1105</v>
      </c>
      <c r="P176" s="152" t="n">
        <v>146</v>
      </c>
      <c r="V176" s="188"/>
      <c r="W176" s="188" t="s">
        <v>1579</v>
      </c>
      <c r="X176" s="152" t="n">
        <v>35010020000</v>
      </c>
      <c r="AL176" s="157"/>
      <c r="AM176" s="158"/>
      <c r="AN176" s="152"/>
      <c r="AR176" s="157"/>
      <c r="AS176" s="152"/>
      <c r="AX176" s="158"/>
      <c r="AY176" s="152"/>
      <c r="BO176" s="155" t="s">
        <v>1580</v>
      </c>
      <c r="BP176" s="208" t="n">
        <v>62</v>
      </c>
      <c r="BQ176" s="209" t="s">
        <v>1581</v>
      </c>
    </row>
    <row r="177" customFormat="false" ht="12.75" hidden="false" customHeight="false" outlineLevel="0" collapsed="false">
      <c r="A177" s="148" t="s">
        <v>1582</v>
      </c>
      <c r="B177" s="186" t="n">
        <v>467524</v>
      </c>
      <c r="C177" s="186" t="s">
        <v>702</v>
      </c>
      <c r="D177" s="187" t="n">
        <v>13</v>
      </c>
      <c r="N177" s="214" t="s">
        <v>1583</v>
      </c>
      <c r="O177" s="149" t="s">
        <v>1111</v>
      </c>
      <c r="P177" s="152" t="n">
        <v>161</v>
      </c>
      <c r="V177" s="188"/>
      <c r="W177" s="188" t="s">
        <v>1584</v>
      </c>
      <c r="X177" s="152" t="n">
        <v>13015920000</v>
      </c>
      <c r="AL177" s="157"/>
      <c r="AM177" s="158"/>
      <c r="AN177" s="152"/>
      <c r="AR177" s="157"/>
      <c r="AS177" s="152"/>
      <c r="AX177" s="158"/>
      <c r="AY177" s="152"/>
      <c r="BO177" s="155" t="s">
        <v>1585</v>
      </c>
      <c r="BP177" s="208" t="n">
        <v>72</v>
      </c>
      <c r="BQ177" s="209" t="s">
        <v>1586</v>
      </c>
    </row>
    <row r="178" customFormat="false" ht="12.75" hidden="false" customHeight="false" outlineLevel="0" collapsed="false">
      <c r="A178" s="148" t="s">
        <v>1587</v>
      </c>
      <c r="B178" s="186" t="n">
        <v>467531</v>
      </c>
      <c r="C178" s="186" t="s">
        <v>702</v>
      </c>
      <c r="D178" s="187" t="n">
        <v>10</v>
      </c>
      <c r="N178" s="214" t="s">
        <v>1588</v>
      </c>
      <c r="O178" s="149" t="s">
        <v>1589</v>
      </c>
      <c r="P178" s="152" t="n">
        <v>322</v>
      </c>
      <c r="V178" s="188"/>
      <c r="W178" s="188" t="s">
        <v>1590</v>
      </c>
      <c r="X178" s="152" t="n">
        <v>13010980000</v>
      </c>
      <c r="AL178" s="157"/>
      <c r="AM178" s="158"/>
      <c r="AN178" s="152"/>
      <c r="AR178" s="157"/>
      <c r="AS178" s="152"/>
      <c r="AX178" s="158"/>
      <c r="AY178" s="152"/>
      <c r="BO178" s="155" t="s">
        <v>1591</v>
      </c>
      <c r="BP178" s="208" t="n">
        <v>663</v>
      </c>
      <c r="BQ178" s="209" t="s">
        <v>1592</v>
      </c>
    </row>
    <row r="179" customFormat="false" ht="12.75" hidden="false" customHeight="false" outlineLevel="0" collapsed="false">
      <c r="A179" s="148" t="s">
        <v>1593</v>
      </c>
      <c r="B179" s="186" t="n">
        <v>416599</v>
      </c>
      <c r="C179" s="186" t="s">
        <v>426</v>
      </c>
      <c r="D179" s="187" t="n">
        <v>13</v>
      </c>
      <c r="N179" s="214" t="s">
        <v>1594</v>
      </c>
      <c r="O179" s="149" t="s">
        <v>1117</v>
      </c>
      <c r="P179" s="152" t="n">
        <v>72</v>
      </c>
      <c r="V179" s="188"/>
      <c r="W179" s="188" t="s">
        <v>1590</v>
      </c>
      <c r="X179" s="152" t="n">
        <v>13010980001</v>
      </c>
      <c r="AL179" s="157"/>
      <c r="AM179" s="158"/>
      <c r="AN179" s="152"/>
      <c r="AR179" s="157"/>
      <c r="AS179" s="152"/>
      <c r="AX179" s="158"/>
      <c r="AY179" s="152"/>
      <c r="BO179" s="155" t="s">
        <v>1595</v>
      </c>
      <c r="BP179" s="208" t="n">
        <v>665</v>
      </c>
      <c r="BQ179" s="209" t="s">
        <v>1596</v>
      </c>
    </row>
    <row r="180" customFormat="false" ht="12.75" hidden="false" customHeight="false" outlineLevel="0" collapsed="false">
      <c r="A180" s="148" t="s">
        <v>1597</v>
      </c>
      <c r="B180" s="186" t="n">
        <v>508040</v>
      </c>
      <c r="C180" s="186" t="s">
        <v>663</v>
      </c>
      <c r="D180" s="187" t="n">
        <v>1</v>
      </c>
      <c r="N180" s="214" t="s">
        <v>1598</v>
      </c>
      <c r="O180" s="149" t="s">
        <v>1599</v>
      </c>
      <c r="P180" s="152" t="n">
        <v>307</v>
      </c>
      <c r="V180" s="188"/>
      <c r="W180" s="188" t="s">
        <v>1590</v>
      </c>
      <c r="X180" s="152" t="n">
        <v>13010980002</v>
      </c>
      <c r="AL180" s="157"/>
      <c r="AM180" s="158"/>
      <c r="AN180" s="152"/>
      <c r="AR180" s="157"/>
      <c r="AS180" s="152"/>
      <c r="AX180" s="158"/>
      <c r="AY180" s="152"/>
      <c r="BO180" s="155" t="s">
        <v>1600</v>
      </c>
      <c r="BP180" s="208" t="n">
        <v>74</v>
      </c>
      <c r="BQ180" s="209" t="s">
        <v>1601</v>
      </c>
    </row>
    <row r="181" customFormat="false" ht="12.75" hidden="false" customHeight="false" outlineLevel="0" collapsed="false">
      <c r="A181" s="148" t="s">
        <v>1602</v>
      </c>
      <c r="B181" s="186" t="n">
        <v>416616</v>
      </c>
      <c r="C181" s="186" t="s">
        <v>426</v>
      </c>
      <c r="D181" s="187" t="n">
        <v>13</v>
      </c>
      <c r="N181" s="214" t="s">
        <v>1603</v>
      </c>
      <c r="O181" s="149" t="s">
        <v>1122</v>
      </c>
      <c r="P181" s="152" t="n">
        <v>30</v>
      </c>
      <c r="V181" s="188"/>
      <c r="W181" s="188" t="s">
        <v>1604</v>
      </c>
      <c r="X181" s="152" t="n">
        <v>10040140100</v>
      </c>
      <c r="AL181" s="157"/>
      <c r="AM181" s="158"/>
      <c r="AN181" s="152"/>
      <c r="AR181" s="157"/>
      <c r="AS181" s="152"/>
      <c r="AX181" s="158"/>
      <c r="AY181" s="152"/>
      <c r="BO181" s="155" t="s">
        <v>1605</v>
      </c>
      <c r="BP181" s="208" t="n">
        <v>696</v>
      </c>
      <c r="BQ181" s="209" t="s">
        <v>1606</v>
      </c>
    </row>
    <row r="182" customFormat="false" ht="12.75" hidden="false" customHeight="false" outlineLevel="0" collapsed="false">
      <c r="A182" s="148" t="s">
        <v>1607</v>
      </c>
      <c r="B182" s="186" t="n">
        <v>47616</v>
      </c>
      <c r="C182" s="186" t="s">
        <v>620</v>
      </c>
      <c r="D182" s="187" t="n">
        <v>8</v>
      </c>
      <c r="N182" s="214" t="s">
        <v>1608</v>
      </c>
      <c r="O182" s="149" t="s">
        <v>1128</v>
      </c>
      <c r="P182" s="152" t="n">
        <v>200</v>
      </c>
      <c r="V182" s="188"/>
      <c r="W182" s="188" t="s">
        <v>1609</v>
      </c>
      <c r="X182" s="152" t="n">
        <v>10040140200</v>
      </c>
      <c r="AL182" s="157"/>
      <c r="AM182" s="158"/>
      <c r="AN182" s="152"/>
      <c r="AR182" s="157"/>
      <c r="AS182" s="152"/>
      <c r="AX182" s="158"/>
      <c r="AY182" s="152"/>
      <c r="BO182" s="155" t="s">
        <v>1610</v>
      </c>
      <c r="BP182" s="208" t="n">
        <v>502</v>
      </c>
      <c r="BQ182" s="209" t="s">
        <v>1611</v>
      </c>
    </row>
    <row r="183" customFormat="false" ht="12.75" hidden="false" customHeight="false" outlineLevel="0" collapsed="false">
      <c r="A183" s="148" t="s">
        <v>1612</v>
      </c>
      <c r="B183" s="186" t="n">
        <v>412854</v>
      </c>
      <c r="C183" s="186" t="s">
        <v>408</v>
      </c>
      <c r="D183" s="187" t="n">
        <v>5</v>
      </c>
      <c r="N183" s="214" t="s">
        <v>1613</v>
      </c>
      <c r="O183" s="149" t="s">
        <v>1134</v>
      </c>
      <c r="P183" s="152" t="n">
        <v>196</v>
      </c>
      <c r="V183" s="188"/>
      <c r="W183" s="188" t="s">
        <v>1614</v>
      </c>
      <c r="X183" s="152" t="n">
        <v>32030380000</v>
      </c>
      <c r="AL183" s="157"/>
      <c r="AM183" s="158"/>
      <c r="AN183" s="152"/>
      <c r="AR183" s="157"/>
      <c r="AS183" s="152"/>
      <c r="AX183" s="158"/>
      <c r="AY183" s="152"/>
      <c r="BO183" s="155" t="s">
        <v>1615</v>
      </c>
      <c r="BP183" s="208" t="n">
        <v>73</v>
      </c>
      <c r="BQ183" s="209" t="s">
        <v>1616</v>
      </c>
    </row>
    <row r="184" customFormat="false" ht="12.75" hidden="false" customHeight="false" outlineLevel="0" collapsed="false">
      <c r="A184" s="148" t="s">
        <v>1617</v>
      </c>
      <c r="B184" s="186" t="n">
        <v>439466</v>
      </c>
      <c r="C184" s="186" t="s">
        <v>520</v>
      </c>
      <c r="D184" s="187" t="n">
        <v>13</v>
      </c>
      <c r="N184" s="214" t="s">
        <v>1618</v>
      </c>
      <c r="O184" s="149" t="s">
        <v>1619</v>
      </c>
      <c r="P184" s="152" t="n">
        <v>258</v>
      </c>
      <c r="V184" s="188"/>
      <c r="W184" s="188" t="s">
        <v>1620</v>
      </c>
      <c r="X184" s="152" t="n">
        <v>32030150000</v>
      </c>
      <c r="AL184" s="157"/>
      <c r="AM184" s="158"/>
      <c r="AN184" s="152"/>
      <c r="AR184" s="157"/>
      <c r="AS184" s="152"/>
      <c r="AX184" s="158"/>
      <c r="AY184" s="152"/>
      <c r="BO184" s="155" t="s">
        <v>1621</v>
      </c>
      <c r="BP184" s="208" t="n">
        <v>63</v>
      </c>
      <c r="BQ184" s="209" t="s">
        <v>1622</v>
      </c>
    </row>
    <row r="185" customFormat="false" ht="12.75" hidden="false" customHeight="false" outlineLevel="0" collapsed="false">
      <c r="A185" s="148" t="s">
        <v>1623</v>
      </c>
      <c r="B185" s="186" t="n">
        <v>454135</v>
      </c>
      <c r="C185" s="186" t="s">
        <v>680</v>
      </c>
      <c r="D185" s="187" t="n">
        <v>15</v>
      </c>
      <c r="N185" s="214" t="s">
        <v>1624</v>
      </c>
      <c r="O185" s="149" t="s">
        <v>1140</v>
      </c>
      <c r="P185" s="152" t="n">
        <v>87</v>
      </c>
      <c r="V185" s="188"/>
      <c r="W185" s="188" t="s">
        <v>1625</v>
      </c>
      <c r="X185" s="152" t="n">
        <v>32030270000</v>
      </c>
      <c r="AL185" s="157"/>
      <c r="AM185" s="158"/>
      <c r="AN185" s="152"/>
      <c r="AR185" s="157"/>
      <c r="AS185" s="152"/>
      <c r="AX185" s="158"/>
      <c r="AY185" s="152"/>
      <c r="BO185" s="155" t="s">
        <v>1626</v>
      </c>
      <c r="BP185" s="208" t="n">
        <v>702</v>
      </c>
      <c r="BQ185" s="209" t="s">
        <v>1627</v>
      </c>
    </row>
    <row r="186" customFormat="false" ht="12.75" hidden="false" customHeight="false" outlineLevel="0" collapsed="false">
      <c r="A186" s="148" t="s">
        <v>1628</v>
      </c>
      <c r="B186" s="186" t="n">
        <v>476388</v>
      </c>
      <c r="C186" s="186" t="s">
        <v>598</v>
      </c>
      <c r="D186" s="187" t="n">
        <v>5</v>
      </c>
      <c r="N186" s="214" t="s">
        <v>1629</v>
      </c>
      <c r="O186" s="149" t="s">
        <v>1630</v>
      </c>
      <c r="P186" s="152" t="n">
        <v>229</v>
      </c>
      <c r="V186" s="188"/>
      <c r="W186" s="188" t="s">
        <v>1631</v>
      </c>
      <c r="X186" s="152" t="n">
        <v>32030420000</v>
      </c>
      <c r="AL186" s="157"/>
      <c r="AM186" s="158"/>
      <c r="AN186" s="152"/>
      <c r="AR186" s="157"/>
      <c r="AS186" s="152"/>
      <c r="AX186" s="158"/>
      <c r="AY186" s="152"/>
      <c r="BO186" s="155" t="s">
        <v>1632</v>
      </c>
      <c r="BP186" s="208" t="n">
        <v>64</v>
      </c>
      <c r="BQ186" s="209" t="s">
        <v>1633</v>
      </c>
    </row>
    <row r="187" customFormat="false" ht="12.75" hidden="false" customHeight="false" outlineLevel="0" collapsed="false">
      <c r="A187" s="148" t="s">
        <v>1634</v>
      </c>
      <c r="B187" s="186" t="n">
        <v>490369</v>
      </c>
      <c r="C187" s="186" t="s">
        <v>672</v>
      </c>
      <c r="D187" s="187" t="n">
        <v>1</v>
      </c>
      <c r="N187" s="214" t="s">
        <v>1635</v>
      </c>
      <c r="O187" s="149" t="s">
        <v>1146</v>
      </c>
      <c r="P187" s="152" t="n">
        <v>31</v>
      </c>
      <c r="V187" s="188"/>
      <c r="W187" s="188" t="s">
        <v>1636</v>
      </c>
      <c r="X187" s="152" t="n">
        <v>32030170000</v>
      </c>
      <c r="AL187" s="157"/>
      <c r="AM187" s="158"/>
      <c r="AN187" s="152"/>
      <c r="AR187" s="157"/>
      <c r="AS187" s="152"/>
      <c r="AX187" s="158"/>
      <c r="AY187" s="152"/>
      <c r="BO187" s="155" t="s">
        <v>1637</v>
      </c>
      <c r="BP187" s="208" t="n">
        <v>483</v>
      </c>
      <c r="BQ187" s="209" t="s">
        <v>1638</v>
      </c>
    </row>
    <row r="188" customFormat="false" ht="12.75" hidden="false" customHeight="false" outlineLevel="0" collapsed="false">
      <c r="A188" s="148" t="s">
        <v>1639</v>
      </c>
      <c r="B188" s="186" t="n">
        <v>429531</v>
      </c>
      <c r="C188" s="186" t="s">
        <v>556</v>
      </c>
      <c r="D188" s="187" t="n">
        <v>13</v>
      </c>
      <c r="N188" s="215" t="s">
        <v>1640</v>
      </c>
      <c r="O188" s="200" t="s">
        <v>1152</v>
      </c>
      <c r="P188" s="152" t="n">
        <v>190</v>
      </c>
      <c r="V188" s="188"/>
      <c r="W188" s="188" t="s">
        <v>1641</v>
      </c>
      <c r="X188" s="152" t="n">
        <v>32030400000</v>
      </c>
      <c r="AL188" s="157"/>
      <c r="AM188" s="158"/>
      <c r="AN188" s="152"/>
      <c r="AR188" s="157"/>
      <c r="AS188" s="152"/>
      <c r="AX188" s="158"/>
      <c r="AY188" s="152"/>
      <c r="BO188" s="155" t="s">
        <v>1642</v>
      </c>
      <c r="BP188" s="208" t="n">
        <v>76</v>
      </c>
      <c r="BQ188" s="209" t="s">
        <v>1643</v>
      </c>
    </row>
    <row r="189" customFormat="false" ht="12.75" hidden="false" customHeight="false" outlineLevel="0" collapsed="false">
      <c r="A189" s="148" t="s">
        <v>1644</v>
      </c>
      <c r="B189" s="186" t="n">
        <v>490010</v>
      </c>
      <c r="C189" s="186" t="s">
        <v>532</v>
      </c>
      <c r="D189" s="187" t="n">
        <v>1</v>
      </c>
      <c r="N189" s="0"/>
      <c r="O189" s="149" t="s">
        <v>1158</v>
      </c>
      <c r="P189" s="152" t="n">
        <v>186</v>
      </c>
      <c r="V189" s="188"/>
      <c r="W189" s="188" t="s">
        <v>1645</v>
      </c>
      <c r="X189" s="152" t="n">
        <v>32037310000</v>
      </c>
      <c r="AL189" s="157"/>
      <c r="AM189" s="158"/>
      <c r="AN189" s="152"/>
      <c r="AR189" s="157"/>
      <c r="AS189" s="152"/>
      <c r="AX189" s="158"/>
      <c r="AY189" s="152"/>
      <c r="BO189" s="155" t="s">
        <v>1646</v>
      </c>
      <c r="BP189" s="208" t="n">
        <v>469</v>
      </c>
      <c r="BQ189" s="209" t="s">
        <v>1647</v>
      </c>
    </row>
    <row r="190" customFormat="false" ht="12.75" hidden="false" customHeight="false" outlineLevel="0" collapsed="false">
      <c r="A190" s="148" t="s">
        <v>1648</v>
      </c>
      <c r="B190" s="186" t="n">
        <v>401755</v>
      </c>
      <c r="C190" s="186" t="s">
        <v>1649</v>
      </c>
      <c r="D190" s="187" t="n">
        <v>1</v>
      </c>
      <c r="N190" s="0"/>
      <c r="O190" s="149" t="s">
        <v>1650</v>
      </c>
      <c r="P190" s="152" t="n">
        <v>280</v>
      </c>
      <c r="V190" s="188"/>
      <c r="W190" s="188" t="s">
        <v>1651</v>
      </c>
      <c r="X190" s="152" t="n">
        <v>32030280000</v>
      </c>
      <c r="AL190" s="157"/>
      <c r="AM190" s="158"/>
      <c r="AN190" s="152"/>
      <c r="AR190" s="157"/>
      <c r="AS190" s="152"/>
      <c r="AX190" s="158"/>
      <c r="AY190" s="152"/>
      <c r="BO190" s="155" t="s">
        <v>1652</v>
      </c>
      <c r="BP190" s="208" t="n">
        <v>65</v>
      </c>
      <c r="BQ190" s="209" t="s">
        <v>1653</v>
      </c>
    </row>
    <row r="191" customFormat="false" ht="12.75" hidden="false" customHeight="false" outlineLevel="0" collapsed="false">
      <c r="A191" s="148" t="s">
        <v>1654</v>
      </c>
      <c r="B191" s="186" t="n">
        <v>439473</v>
      </c>
      <c r="C191" s="186" t="s">
        <v>520</v>
      </c>
      <c r="D191" s="187" t="n">
        <v>13</v>
      </c>
      <c r="N191" s="0"/>
      <c r="O191" s="149" t="s">
        <v>1655</v>
      </c>
      <c r="P191" s="152" t="n">
        <v>265</v>
      </c>
      <c r="V191" s="188"/>
      <c r="W191" s="188" t="s">
        <v>1656</v>
      </c>
      <c r="X191" s="152" t="n">
        <v>39010020000</v>
      </c>
      <c r="AL191" s="157"/>
      <c r="AM191" s="158"/>
      <c r="AN191" s="152"/>
      <c r="AR191" s="157"/>
      <c r="AS191" s="152"/>
      <c r="AX191" s="158"/>
      <c r="AY191" s="152"/>
      <c r="BO191" s="155" t="s">
        <v>1657</v>
      </c>
      <c r="BP191" s="208" t="n">
        <v>504</v>
      </c>
      <c r="BQ191" s="209" t="s">
        <v>1658</v>
      </c>
    </row>
    <row r="192" customFormat="false" ht="12.75" hidden="false" customHeight="false" outlineLevel="0" collapsed="false">
      <c r="A192" s="148" t="s">
        <v>1659</v>
      </c>
      <c r="B192" s="186" t="n">
        <v>34636</v>
      </c>
      <c r="C192" s="186" t="s">
        <v>584</v>
      </c>
      <c r="D192" s="187" t="n">
        <v>13</v>
      </c>
      <c r="N192" s="0"/>
      <c r="O192" s="149" t="s">
        <v>1164</v>
      </c>
      <c r="P192" s="152" t="n">
        <v>32</v>
      </c>
      <c r="V192" s="188"/>
      <c r="W192" s="188" t="s">
        <v>1660</v>
      </c>
      <c r="X192" s="152" t="n">
        <v>39010030000</v>
      </c>
      <c r="AL192" s="157"/>
      <c r="AM192" s="158"/>
      <c r="AN192" s="152"/>
      <c r="AR192" s="157"/>
      <c r="AS192" s="152"/>
      <c r="AX192" s="158"/>
      <c r="AY192" s="152"/>
      <c r="BO192" s="155" t="s">
        <v>1661</v>
      </c>
      <c r="BP192" s="208" t="n">
        <v>70</v>
      </c>
      <c r="BQ192" s="209" t="s">
        <v>520</v>
      </c>
    </row>
    <row r="193" customFormat="false" ht="12.75" hidden="false" customHeight="false" outlineLevel="0" collapsed="false">
      <c r="A193" s="148" t="s">
        <v>1662</v>
      </c>
      <c r="B193" s="186" t="n">
        <v>454142</v>
      </c>
      <c r="C193" s="186" t="s">
        <v>680</v>
      </c>
      <c r="D193" s="187" t="n">
        <v>15</v>
      </c>
      <c r="N193" s="0"/>
      <c r="O193" s="149" t="s">
        <v>1170</v>
      </c>
      <c r="P193" s="152" t="n">
        <v>143</v>
      </c>
      <c r="V193" s="188"/>
      <c r="W193" s="188" t="s">
        <v>1663</v>
      </c>
      <c r="X193" s="152" t="n">
        <v>10120010100</v>
      </c>
      <c r="AL193" s="157"/>
      <c r="AM193" s="158"/>
      <c r="AN193" s="152"/>
      <c r="AR193" s="157"/>
      <c r="AS193" s="152"/>
      <c r="AX193" s="158"/>
      <c r="AY193" s="152"/>
      <c r="BO193" s="155" t="s">
        <v>1664</v>
      </c>
      <c r="BP193" s="208" t="n">
        <v>691</v>
      </c>
      <c r="BQ193" s="209" t="s">
        <v>1665</v>
      </c>
    </row>
    <row r="194" customFormat="false" ht="12.75" hidden="false" customHeight="false" outlineLevel="0" collapsed="false">
      <c r="A194" s="148" t="s">
        <v>1666</v>
      </c>
      <c r="B194" s="186" t="n">
        <v>492248</v>
      </c>
      <c r="C194" s="186" t="s">
        <v>408</v>
      </c>
      <c r="D194" s="187" t="n">
        <v>5</v>
      </c>
      <c r="N194" s="0"/>
      <c r="O194" s="149" t="s">
        <v>1176</v>
      </c>
      <c r="P194" s="152" t="n">
        <v>113</v>
      </c>
      <c r="V194" s="188"/>
      <c r="W194" s="188" t="s">
        <v>1667</v>
      </c>
      <c r="X194" s="152" t="n">
        <v>10120010200</v>
      </c>
      <c r="AL194" s="157"/>
      <c r="AM194" s="158"/>
      <c r="AN194" s="152"/>
      <c r="AR194" s="157"/>
      <c r="AS194" s="152"/>
      <c r="AX194" s="158"/>
      <c r="AY194" s="152"/>
      <c r="BO194" s="155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32</v>
      </c>
      <c r="D195" s="187" t="n">
        <v>1</v>
      </c>
      <c r="N195" s="0"/>
      <c r="O195" s="149" t="s">
        <v>1182</v>
      </c>
      <c r="P195" s="152" t="n">
        <v>109</v>
      </c>
      <c r="V195" s="188"/>
      <c r="W195" s="188" t="s">
        <v>1671</v>
      </c>
      <c r="X195" s="152" t="n">
        <v>10120580100</v>
      </c>
      <c r="AL195" s="157"/>
      <c r="AM195" s="158"/>
      <c r="AN195" s="152"/>
      <c r="AR195" s="157"/>
      <c r="AS195" s="152"/>
      <c r="AX195" s="158"/>
      <c r="AY195" s="152"/>
      <c r="BO195" s="155" t="s">
        <v>1672</v>
      </c>
      <c r="BP195" s="208" t="n">
        <v>77</v>
      </c>
      <c r="BQ195" s="209" t="s">
        <v>1673</v>
      </c>
    </row>
    <row r="196" customFormat="false" ht="12.75" hidden="false" customHeight="false" outlineLevel="0" collapsed="false">
      <c r="A196" s="148" t="s">
        <v>1674</v>
      </c>
      <c r="B196" s="186" t="n">
        <v>12452</v>
      </c>
      <c r="C196" s="186" t="s">
        <v>620</v>
      </c>
      <c r="D196" s="187" t="n">
        <v>8</v>
      </c>
      <c r="N196" s="0"/>
      <c r="O196" s="149" t="s">
        <v>1188</v>
      </c>
      <c r="P196" s="152" t="n">
        <v>85</v>
      </c>
      <c r="V196" s="188"/>
      <c r="W196" s="188" t="s">
        <v>1675</v>
      </c>
      <c r="X196" s="152" t="n">
        <v>10120580200</v>
      </c>
      <c r="AL196" s="157"/>
      <c r="AM196" s="158"/>
      <c r="AN196" s="152"/>
      <c r="AR196" s="157"/>
      <c r="AS196" s="152"/>
      <c r="AX196" s="158"/>
      <c r="AY196" s="152"/>
      <c r="BO196" s="155" t="s">
        <v>1676</v>
      </c>
      <c r="BP196" s="208" t="n">
        <v>694</v>
      </c>
      <c r="BQ196" s="209" t="s">
        <v>1677</v>
      </c>
    </row>
    <row r="197" customFormat="false" ht="12.75" hidden="false" customHeight="false" outlineLevel="0" collapsed="false">
      <c r="A197" s="148" t="s">
        <v>1678</v>
      </c>
      <c r="B197" s="186" t="n">
        <v>3375</v>
      </c>
      <c r="C197" s="186" t="s">
        <v>464</v>
      </c>
      <c r="D197" s="187" t="n">
        <v>4</v>
      </c>
      <c r="N197" s="0"/>
      <c r="O197" s="149" t="s">
        <v>1679</v>
      </c>
      <c r="P197" s="152" t="n">
        <v>288</v>
      </c>
      <c r="V197" s="188"/>
      <c r="W197" s="188" t="s">
        <v>1680</v>
      </c>
      <c r="X197" s="152" t="n">
        <v>10027370000</v>
      </c>
      <c r="AL197" s="157"/>
      <c r="AM197" s="158"/>
      <c r="AN197" s="152"/>
      <c r="AR197" s="157"/>
      <c r="AS197" s="152"/>
      <c r="AX197" s="158"/>
      <c r="AY197" s="152"/>
      <c r="BO197" s="155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50</v>
      </c>
      <c r="D198" s="187" t="n">
        <v>1</v>
      </c>
      <c r="N198" s="0"/>
      <c r="O198" s="149" t="s">
        <v>1684</v>
      </c>
      <c r="P198" s="152" t="n">
        <v>350</v>
      </c>
      <c r="V198" s="188"/>
      <c r="W198" s="188" t="s">
        <v>1685</v>
      </c>
      <c r="X198" s="152" t="n">
        <v>10027370200</v>
      </c>
      <c r="AL198" s="157"/>
      <c r="AM198" s="158"/>
      <c r="AN198" s="152"/>
      <c r="AR198" s="157"/>
      <c r="AS198" s="152"/>
      <c r="AX198" s="158"/>
      <c r="AY198" s="152"/>
      <c r="BO198" s="155" t="s">
        <v>1686</v>
      </c>
      <c r="BP198" s="208" t="n">
        <v>695</v>
      </c>
      <c r="BQ198" s="209" t="s">
        <v>1687</v>
      </c>
    </row>
    <row r="199" customFormat="false" ht="12.75" hidden="false" customHeight="false" outlineLevel="0" collapsed="false">
      <c r="A199" s="148" t="s">
        <v>1688</v>
      </c>
      <c r="B199" s="186" t="n">
        <v>34667</v>
      </c>
      <c r="C199" s="186" t="s">
        <v>464</v>
      </c>
      <c r="D199" s="187" t="n">
        <v>13</v>
      </c>
      <c r="N199" s="0"/>
      <c r="O199" s="149" t="s">
        <v>1194</v>
      </c>
      <c r="P199" s="152" t="n">
        <v>34</v>
      </c>
      <c r="V199" s="188"/>
      <c r="W199" s="188" t="s">
        <v>1689</v>
      </c>
      <c r="X199" s="152" t="n">
        <v>30024090000</v>
      </c>
      <c r="AL199" s="157"/>
      <c r="AM199" s="158"/>
      <c r="AN199" s="152"/>
      <c r="AR199" s="157"/>
      <c r="AS199" s="152"/>
      <c r="AX199" s="158"/>
      <c r="AY199" s="152"/>
      <c r="BO199" s="155" t="s">
        <v>1690</v>
      </c>
      <c r="BP199" s="208" t="n">
        <v>475</v>
      </c>
      <c r="BQ199" s="209" t="s">
        <v>1691</v>
      </c>
    </row>
    <row r="200" customFormat="false" ht="12.75" hidden="false" customHeight="false" outlineLevel="0" collapsed="false">
      <c r="A200" s="148" t="s">
        <v>1692</v>
      </c>
      <c r="B200" s="186" t="n">
        <v>42240</v>
      </c>
      <c r="C200" s="186" t="s">
        <v>464</v>
      </c>
      <c r="D200" s="187" t="n">
        <v>3</v>
      </c>
      <c r="N200" s="0"/>
      <c r="O200" s="149" t="s">
        <v>1693</v>
      </c>
      <c r="P200" s="152" t="n">
        <v>272</v>
      </c>
      <c r="V200" s="188"/>
      <c r="W200" s="188" t="s">
        <v>1694</v>
      </c>
      <c r="X200" s="152" t="n">
        <v>22020080000</v>
      </c>
      <c r="AL200" s="157"/>
      <c r="AM200" s="158"/>
      <c r="AN200" s="152"/>
      <c r="AR200" s="157"/>
      <c r="AS200" s="152"/>
      <c r="AX200" s="158"/>
      <c r="AY200" s="152"/>
      <c r="BO200" s="155" t="s">
        <v>1695</v>
      </c>
      <c r="BP200" s="208" t="n">
        <v>82</v>
      </c>
      <c r="BQ200" s="209" t="s">
        <v>1696</v>
      </c>
    </row>
    <row r="201" customFormat="false" ht="12.75" hidden="false" customHeight="false" outlineLevel="0" collapsed="false">
      <c r="A201" s="148" t="s">
        <v>1697</v>
      </c>
      <c r="B201" s="186" t="n">
        <v>8624</v>
      </c>
      <c r="C201" s="186" t="s">
        <v>702</v>
      </c>
      <c r="D201" s="187" t="n">
        <v>10</v>
      </c>
      <c r="N201" s="0"/>
      <c r="O201" s="149" t="s">
        <v>1200</v>
      </c>
      <c r="P201" s="152" t="n">
        <v>3</v>
      </c>
      <c r="V201" s="188"/>
      <c r="W201" s="188" t="s">
        <v>1698</v>
      </c>
      <c r="X201" s="152" t="n">
        <v>11040710000</v>
      </c>
      <c r="AL201" s="157"/>
      <c r="AM201" s="158"/>
      <c r="AN201" s="152"/>
      <c r="AR201" s="157"/>
      <c r="AS201" s="152"/>
      <c r="AX201" s="158"/>
      <c r="AY201" s="152"/>
      <c r="BO201" s="155" t="s">
        <v>1699</v>
      </c>
      <c r="BP201" s="208" t="n">
        <v>482</v>
      </c>
      <c r="BQ201" s="209" t="s">
        <v>1700</v>
      </c>
    </row>
    <row r="202" customFormat="false" ht="12.75" hidden="false" customHeight="false" outlineLevel="0" collapsed="false">
      <c r="A202" s="148" t="s">
        <v>1701</v>
      </c>
      <c r="B202" s="186" t="n">
        <v>412861</v>
      </c>
      <c r="C202" s="186" t="s">
        <v>408</v>
      </c>
      <c r="D202" s="187" t="n">
        <v>5</v>
      </c>
      <c r="N202" s="0"/>
      <c r="O202" s="149" t="s">
        <v>1206</v>
      </c>
      <c r="P202" s="152" t="n">
        <v>33</v>
      </c>
      <c r="V202" s="188"/>
      <c r="W202" s="188" t="s">
        <v>1702</v>
      </c>
      <c r="X202" s="152" t="n">
        <v>11106020000</v>
      </c>
      <c r="AL202" s="157"/>
      <c r="AM202" s="158"/>
      <c r="AN202" s="152"/>
      <c r="AR202" s="157"/>
      <c r="AS202" s="152"/>
      <c r="AX202" s="158"/>
      <c r="AY202" s="152"/>
      <c r="BO202" s="155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702</v>
      </c>
      <c r="D203" s="187" t="n">
        <v>5</v>
      </c>
      <c r="N203" s="0"/>
      <c r="O203" s="149" t="s">
        <v>1212</v>
      </c>
      <c r="P203" s="152" t="n">
        <v>117</v>
      </c>
      <c r="V203" s="188"/>
      <c r="W203" s="188" t="s">
        <v>1706</v>
      </c>
      <c r="X203" s="152" t="n">
        <v>11090860001</v>
      </c>
      <c r="AL203" s="157"/>
      <c r="AM203" s="158"/>
      <c r="AN203" s="152"/>
      <c r="AR203" s="157"/>
      <c r="AS203" s="152"/>
      <c r="AX203" s="158"/>
      <c r="AY203" s="152"/>
      <c r="BO203" s="155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702</v>
      </c>
      <c r="D204" s="187" t="n">
        <v>5</v>
      </c>
      <c r="N204" s="0"/>
      <c r="O204" s="149" t="s">
        <v>1710</v>
      </c>
      <c r="P204" s="152" t="n">
        <v>332</v>
      </c>
      <c r="V204" s="188"/>
      <c r="W204" s="188" t="s">
        <v>1706</v>
      </c>
      <c r="X204" s="152" t="n">
        <v>11090860002</v>
      </c>
      <c r="AL204" s="157"/>
      <c r="AM204" s="158"/>
      <c r="AN204" s="152"/>
      <c r="AR204" s="157"/>
      <c r="AS204" s="152"/>
      <c r="AX204" s="158"/>
      <c r="AY204" s="152"/>
      <c r="BO204" s="155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80</v>
      </c>
      <c r="D205" s="187" t="n">
        <v>13</v>
      </c>
      <c r="N205" s="0"/>
      <c r="O205" s="149" t="s">
        <v>1236</v>
      </c>
      <c r="P205" s="152" t="n">
        <v>183</v>
      </c>
      <c r="V205" s="188"/>
      <c r="W205" s="188" t="s">
        <v>1714</v>
      </c>
      <c r="X205" s="152" t="n">
        <v>11020670000</v>
      </c>
      <c r="AL205" s="157"/>
      <c r="AM205" s="158"/>
      <c r="AN205" s="152"/>
      <c r="AR205" s="157"/>
      <c r="AS205" s="152"/>
      <c r="AX205" s="158"/>
      <c r="AY205" s="152"/>
      <c r="BO205" s="155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8</v>
      </c>
      <c r="D206" s="187" t="n">
        <v>3</v>
      </c>
      <c r="N206" s="0"/>
      <c r="O206" s="149" t="s">
        <v>1718</v>
      </c>
      <c r="P206" s="152" t="n">
        <v>248</v>
      </c>
      <c r="V206" s="188"/>
      <c r="W206" s="188" t="s">
        <v>1719</v>
      </c>
      <c r="X206" s="152" t="n">
        <v>11026010000</v>
      </c>
      <c r="AL206" s="157"/>
      <c r="AM206" s="158"/>
      <c r="AN206" s="152"/>
      <c r="AR206" s="157"/>
      <c r="AS206" s="152"/>
      <c r="AX206" s="158"/>
      <c r="AY206" s="152"/>
      <c r="BO206" s="155" t="s">
        <v>1720</v>
      </c>
      <c r="BP206" s="208" t="n">
        <v>88</v>
      </c>
      <c r="BQ206" s="209" t="s">
        <v>1721</v>
      </c>
    </row>
    <row r="207" customFormat="false" ht="12.75" hidden="false" customHeight="false" outlineLevel="0" collapsed="false">
      <c r="A207" s="148" t="s">
        <v>1722</v>
      </c>
      <c r="B207" s="186" t="n">
        <v>412878</v>
      </c>
      <c r="C207" s="186" t="s">
        <v>408</v>
      </c>
      <c r="D207" s="187" t="n">
        <v>5</v>
      </c>
      <c r="N207" s="0"/>
      <c r="O207" s="149" t="s">
        <v>1723</v>
      </c>
      <c r="P207" s="152" t="n">
        <v>35</v>
      </c>
      <c r="V207" s="188"/>
      <c r="W207" s="188" t="s">
        <v>1724</v>
      </c>
      <c r="X207" s="152" t="n">
        <v>23150080000</v>
      </c>
      <c r="AL207" s="157"/>
      <c r="AM207" s="158"/>
      <c r="AN207" s="152"/>
      <c r="AR207" s="157"/>
      <c r="AS207" s="152"/>
      <c r="AX207" s="158"/>
      <c r="AY207" s="152"/>
      <c r="BO207" s="155" t="s">
        <v>1725</v>
      </c>
      <c r="BP207" s="208" t="n">
        <v>91</v>
      </c>
      <c r="BQ207" s="209" t="s">
        <v>1726</v>
      </c>
    </row>
    <row r="208" customFormat="false" ht="12.75" hidden="false" customHeight="false" outlineLevel="0" collapsed="false">
      <c r="A208" s="148" t="s">
        <v>1727</v>
      </c>
      <c r="B208" s="186" t="n">
        <v>416654</v>
      </c>
      <c r="C208" s="186" t="s">
        <v>426</v>
      </c>
      <c r="D208" s="187" t="n">
        <v>13</v>
      </c>
      <c r="N208" s="0"/>
      <c r="O208" s="149" t="s">
        <v>1242</v>
      </c>
      <c r="P208" s="152" t="n">
        <v>171</v>
      </c>
      <c r="V208" s="188"/>
      <c r="W208" s="188" t="s">
        <v>1728</v>
      </c>
      <c r="X208" s="152" t="n">
        <v>22010020000</v>
      </c>
      <c r="AL208" s="157"/>
      <c r="AM208" s="158"/>
      <c r="AN208" s="152"/>
      <c r="AR208" s="157"/>
      <c r="AS208" s="152"/>
      <c r="AX208" s="158"/>
      <c r="AY208" s="152"/>
      <c r="BO208" s="155" t="s">
        <v>1729</v>
      </c>
      <c r="BP208" s="208" t="n">
        <v>569</v>
      </c>
      <c r="BQ208" s="209" t="s">
        <v>1730</v>
      </c>
    </row>
    <row r="209" customFormat="false" ht="12.75" hidden="false" customHeight="false" outlineLevel="0" collapsed="false">
      <c r="A209" s="148" t="s">
        <v>1731</v>
      </c>
      <c r="B209" s="186" t="n">
        <v>25690</v>
      </c>
      <c r="C209" s="186" t="s">
        <v>695</v>
      </c>
      <c r="D209" s="187" t="n">
        <v>3</v>
      </c>
      <c r="N209" s="0"/>
      <c r="O209" s="149" t="s">
        <v>1732</v>
      </c>
      <c r="P209" s="152" t="n">
        <v>134</v>
      </c>
      <c r="V209" s="188"/>
      <c r="W209" s="188" t="s">
        <v>1733</v>
      </c>
      <c r="X209" s="152" t="n">
        <v>11060810000</v>
      </c>
      <c r="AL209" s="157"/>
      <c r="AM209" s="158"/>
      <c r="AN209" s="152"/>
      <c r="AR209" s="157"/>
      <c r="AS209" s="152"/>
      <c r="AX209" s="158"/>
      <c r="AY209" s="152"/>
      <c r="BO209" s="155" t="s">
        <v>1734</v>
      </c>
      <c r="BP209" s="208" t="n">
        <v>90</v>
      </c>
      <c r="BQ209" s="209" t="s">
        <v>1735</v>
      </c>
    </row>
    <row r="210" customFormat="false" ht="12.75" hidden="false" customHeight="false" outlineLevel="0" collapsed="false">
      <c r="A210" s="148" t="s">
        <v>1736</v>
      </c>
      <c r="B210" s="186" t="n">
        <v>48189</v>
      </c>
      <c r="C210" s="186" t="s">
        <v>595</v>
      </c>
      <c r="D210" s="187" t="n">
        <v>3</v>
      </c>
      <c r="N210" s="0"/>
      <c r="O210" s="149" t="s">
        <v>1737</v>
      </c>
      <c r="P210" s="152" t="n">
        <v>78</v>
      </c>
      <c r="V210" s="188"/>
      <c r="W210" s="188" t="s">
        <v>1738</v>
      </c>
      <c r="X210" s="152" t="n">
        <v>11070070000</v>
      </c>
      <c r="AL210" s="157"/>
      <c r="AM210" s="158"/>
      <c r="AN210" s="152"/>
      <c r="AR210" s="157"/>
      <c r="AS210" s="152"/>
      <c r="AX210" s="158"/>
      <c r="AY210" s="152"/>
      <c r="BO210" s="155" t="s">
        <v>1739</v>
      </c>
      <c r="BP210" s="208" t="n">
        <v>506</v>
      </c>
      <c r="BQ210" s="209" t="s">
        <v>1740</v>
      </c>
    </row>
    <row r="211" customFormat="false" ht="12.75" hidden="false" customHeight="false" outlineLevel="0" collapsed="false">
      <c r="A211" s="148" t="s">
        <v>1741</v>
      </c>
      <c r="B211" s="186" t="n">
        <v>467593</v>
      </c>
      <c r="C211" s="186" t="s">
        <v>702</v>
      </c>
      <c r="D211" s="187" t="n">
        <v>13</v>
      </c>
      <c r="N211" s="0"/>
      <c r="O211" s="149" t="s">
        <v>1742</v>
      </c>
      <c r="P211" s="152" t="n">
        <v>257</v>
      </c>
      <c r="V211" s="188"/>
      <c r="W211" s="188" t="s">
        <v>1743</v>
      </c>
      <c r="X211" s="152" t="n">
        <v>22030100000</v>
      </c>
      <c r="AL211" s="157"/>
      <c r="AM211" s="158"/>
      <c r="AN211" s="152"/>
      <c r="AR211" s="157"/>
      <c r="AS211" s="152"/>
      <c r="AX211" s="158"/>
      <c r="AY211" s="152"/>
      <c r="BO211" s="155" t="s">
        <v>1744</v>
      </c>
      <c r="BP211" s="208" t="n">
        <v>476</v>
      </c>
      <c r="BQ211" s="209" t="s">
        <v>1745</v>
      </c>
    </row>
    <row r="212" customFormat="false" ht="12.75" hidden="false" customHeight="false" outlineLevel="0" collapsed="false">
      <c r="A212" s="148" t="s">
        <v>1746</v>
      </c>
      <c r="B212" s="186" t="n">
        <v>439497</v>
      </c>
      <c r="C212" s="186" t="s">
        <v>520</v>
      </c>
      <c r="D212" s="187" t="n">
        <v>13</v>
      </c>
      <c r="N212" s="0"/>
      <c r="O212" s="149" t="s">
        <v>1248</v>
      </c>
      <c r="P212" s="152" t="n">
        <v>36</v>
      </c>
      <c r="V212" s="188"/>
      <c r="W212" s="188" t="s">
        <v>1747</v>
      </c>
      <c r="X212" s="152" t="n">
        <v>22020040000</v>
      </c>
      <c r="AL212" s="157"/>
      <c r="AM212" s="158"/>
      <c r="AN212" s="152"/>
      <c r="AR212" s="157"/>
      <c r="AS212" s="152"/>
      <c r="AX212" s="158"/>
      <c r="AY212" s="152"/>
      <c r="BO212" s="155" t="s">
        <v>1748</v>
      </c>
      <c r="BP212" s="208" t="n">
        <v>81</v>
      </c>
      <c r="BQ212" s="209" t="s">
        <v>1749</v>
      </c>
    </row>
    <row r="213" customFormat="false" ht="12.75" hidden="false" customHeight="false" outlineLevel="0" collapsed="false">
      <c r="A213" s="148" t="s">
        <v>1750</v>
      </c>
      <c r="B213" s="186" t="n">
        <v>21319</v>
      </c>
      <c r="C213" s="186" t="s">
        <v>437</v>
      </c>
      <c r="D213" s="187" t="n">
        <v>13</v>
      </c>
      <c r="N213" s="0"/>
      <c r="O213" s="149" t="s">
        <v>1751</v>
      </c>
      <c r="P213" s="152" t="n">
        <v>219</v>
      </c>
      <c r="V213" s="188"/>
      <c r="W213" s="188" t="s">
        <v>1752</v>
      </c>
      <c r="X213" s="152" t="n">
        <v>22020050000</v>
      </c>
      <c r="AL213" s="157"/>
      <c r="AM213" s="158"/>
      <c r="AN213" s="152"/>
      <c r="AR213" s="157"/>
      <c r="AS213" s="152"/>
      <c r="AX213" s="158"/>
      <c r="AY213" s="152"/>
      <c r="BO213" s="155" t="s">
        <v>1753</v>
      </c>
      <c r="BP213" s="208" t="n">
        <v>653</v>
      </c>
      <c r="BQ213" s="209" t="s">
        <v>1754</v>
      </c>
    </row>
    <row r="214" customFormat="false" ht="12.75" hidden="false" customHeight="false" outlineLevel="0" collapsed="false">
      <c r="A214" s="148" t="s">
        <v>1755</v>
      </c>
      <c r="B214" s="186" t="n">
        <v>30283</v>
      </c>
      <c r="C214" s="186" t="s">
        <v>464</v>
      </c>
      <c r="D214" s="187" t="n">
        <v>4</v>
      </c>
      <c r="N214" s="0"/>
      <c r="O214" s="149" t="s">
        <v>1254</v>
      </c>
      <c r="P214" s="152" t="n">
        <v>37</v>
      </c>
      <c r="V214" s="188"/>
      <c r="W214" s="188" t="s">
        <v>1756</v>
      </c>
      <c r="X214" s="152" t="n">
        <v>22020070000</v>
      </c>
      <c r="AL214" s="157"/>
      <c r="AM214" s="158"/>
      <c r="AN214" s="152"/>
      <c r="AR214" s="157"/>
      <c r="AS214" s="152"/>
      <c r="AX214" s="158"/>
      <c r="AY214" s="152"/>
      <c r="BO214" s="155" t="s">
        <v>1757</v>
      </c>
      <c r="BP214" s="208" t="n">
        <v>566</v>
      </c>
      <c r="BQ214" s="209" t="s">
        <v>1758</v>
      </c>
    </row>
    <row r="215" customFormat="false" ht="12.75" hidden="false" customHeight="false" outlineLevel="0" collapsed="false">
      <c r="A215" s="148" t="s">
        <v>1759</v>
      </c>
      <c r="B215" s="186" t="n">
        <v>439507</v>
      </c>
      <c r="C215" s="186" t="s">
        <v>520</v>
      </c>
      <c r="D215" s="187" t="n">
        <v>13</v>
      </c>
      <c r="N215" s="0"/>
      <c r="O215" s="149" t="s">
        <v>1760</v>
      </c>
      <c r="P215" s="152" t="n">
        <v>336</v>
      </c>
      <c r="V215" s="188"/>
      <c r="W215" s="188" t="s">
        <v>1761</v>
      </c>
      <c r="X215" s="152" t="n">
        <v>22020020000</v>
      </c>
      <c r="AL215" s="157"/>
      <c r="AM215" s="158"/>
      <c r="AN215" s="152"/>
      <c r="AR215" s="157"/>
      <c r="AS215" s="152"/>
      <c r="AX215" s="158"/>
      <c r="AY215" s="152"/>
      <c r="BO215" s="155" t="s">
        <v>1762</v>
      </c>
      <c r="BP215" s="208" t="n">
        <v>670</v>
      </c>
      <c r="BQ215" s="209" t="s">
        <v>1763</v>
      </c>
    </row>
    <row r="216" customFormat="false" ht="12.75" hidden="false" customHeight="false" outlineLevel="0" collapsed="false">
      <c r="A216" s="148" t="s">
        <v>1764</v>
      </c>
      <c r="B216" s="186" t="n">
        <v>433761</v>
      </c>
      <c r="C216" s="186" t="s">
        <v>467</v>
      </c>
      <c r="D216" s="187" t="n">
        <v>1</v>
      </c>
      <c r="N216" s="0"/>
      <c r="O216" s="149" t="s">
        <v>1765</v>
      </c>
      <c r="P216" s="152" t="n">
        <v>237</v>
      </c>
      <c r="V216" s="188"/>
      <c r="W216" s="188" t="s">
        <v>1766</v>
      </c>
      <c r="X216" s="152" t="n">
        <v>10075760100</v>
      </c>
      <c r="AL216" s="157"/>
      <c r="AM216" s="158"/>
      <c r="AN216" s="152"/>
      <c r="AR216" s="157"/>
      <c r="AS216" s="152"/>
      <c r="AX216" s="158"/>
      <c r="AY216" s="152"/>
      <c r="BO216" s="155" t="s">
        <v>1767</v>
      </c>
      <c r="BP216" s="208" t="n">
        <v>669</v>
      </c>
      <c r="BQ216" s="209" t="s">
        <v>1768</v>
      </c>
    </row>
    <row r="217" customFormat="false" ht="12.75" hidden="false" customHeight="false" outlineLevel="0" collapsed="false">
      <c r="A217" s="148" t="s">
        <v>1769</v>
      </c>
      <c r="B217" s="186" t="n">
        <v>8662</v>
      </c>
      <c r="C217" s="186" t="s">
        <v>532</v>
      </c>
      <c r="D217" s="187" t="n">
        <v>1</v>
      </c>
      <c r="N217" s="0"/>
      <c r="O217" s="149" t="s">
        <v>1260</v>
      </c>
      <c r="P217" s="152" t="n">
        <v>63</v>
      </c>
      <c r="V217" s="188"/>
      <c r="W217" s="188" t="s">
        <v>1770</v>
      </c>
      <c r="X217" s="152" t="n">
        <v>10070440100</v>
      </c>
      <c r="AL217" s="157"/>
      <c r="AM217" s="158"/>
      <c r="AN217" s="152"/>
      <c r="AR217" s="157"/>
      <c r="AS217" s="152"/>
      <c r="AX217" s="158"/>
      <c r="AY217" s="152"/>
      <c r="BO217" s="155" t="s">
        <v>1771</v>
      </c>
      <c r="BP217" s="208" t="n">
        <v>699</v>
      </c>
      <c r="BQ217" s="209" t="s">
        <v>1772</v>
      </c>
    </row>
    <row r="218" customFormat="false" ht="12.75" hidden="false" customHeight="false" outlineLevel="0" collapsed="false">
      <c r="A218" s="148" t="s">
        <v>1773</v>
      </c>
      <c r="B218" s="186" t="n">
        <v>467610</v>
      </c>
      <c r="C218" s="186" t="s">
        <v>702</v>
      </c>
      <c r="D218" s="187" t="n">
        <v>5</v>
      </c>
      <c r="N218" s="0"/>
      <c r="O218" s="149" t="s">
        <v>1774</v>
      </c>
      <c r="P218" s="152" t="n">
        <v>227</v>
      </c>
      <c r="V218" s="188"/>
      <c r="W218" s="188" t="s">
        <v>1775</v>
      </c>
      <c r="X218" s="152" t="n">
        <v>10070440200</v>
      </c>
      <c r="AL218" s="157"/>
      <c r="AM218" s="158"/>
      <c r="AN218" s="152"/>
      <c r="AR218" s="157"/>
      <c r="AS218" s="152"/>
      <c r="AX218" s="158"/>
      <c r="AY218" s="152"/>
      <c r="BO218" s="155" t="s">
        <v>1776</v>
      </c>
      <c r="BP218" s="208" t="n">
        <v>698</v>
      </c>
      <c r="BQ218" s="209" t="s">
        <v>1777</v>
      </c>
    </row>
    <row r="219" customFormat="false" ht="12.75" hidden="false" customHeight="false" outlineLevel="0" collapsed="false">
      <c r="A219" s="148" t="s">
        <v>1778</v>
      </c>
      <c r="B219" s="186" t="n">
        <v>400907</v>
      </c>
      <c r="C219" s="186" t="s">
        <v>450</v>
      </c>
      <c r="D219" s="187" t="n">
        <v>1</v>
      </c>
      <c r="N219" s="0"/>
      <c r="O219" s="149" t="s">
        <v>1779</v>
      </c>
      <c r="P219" s="152" t="n">
        <v>278</v>
      </c>
      <c r="V219" s="188"/>
      <c r="W219" s="188" t="s">
        <v>1780</v>
      </c>
      <c r="X219" s="152" t="n">
        <v>39055620000</v>
      </c>
      <c r="AL219" s="157"/>
      <c r="AM219" s="158"/>
      <c r="AN219" s="152"/>
      <c r="AR219" s="157"/>
      <c r="AS219" s="152"/>
      <c r="AX219" s="158"/>
      <c r="AY219" s="152"/>
      <c r="BO219" s="155" t="s">
        <v>1781</v>
      </c>
      <c r="BP219" s="208" t="n">
        <v>672</v>
      </c>
      <c r="BQ219" s="209" t="s">
        <v>1782</v>
      </c>
    </row>
    <row r="220" customFormat="false" ht="12.75" hidden="false" customHeight="false" outlineLevel="0" collapsed="false">
      <c r="A220" s="148" t="s">
        <v>1783</v>
      </c>
      <c r="B220" s="186" t="n">
        <v>476405</v>
      </c>
      <c r="C220" s="186" t="s">
        <v>598</v>
      </c>
      <c r="D220" s="187" t="n">
        <v>6</v>
      </c>
      <c r="N220" s="0"/>
      <c r="O220" s="149" t="s">
        <v>1784</v>
      </c>
      <c r="P220" s="152" t="n">
        <v>238</v>
      </c>
      <c r="V220" s="188"/>
      <c r="W220" s="188" t="s">
        <v>1785</v>
      </c>
      <c r="X220" s="152" t="n">
        <v>30027030000</v>
      </c>
      <c r="AL220" s="157"/>
      <c r="AM220" s="158"/>
      <c r="AN220" s="152"/>
      <c r="AR220" s="157"/>
      <c r="AS220" s="152"/>
      <c r="AX220" s="158"/>
      <c r="AY220" s="152"/>
      <c r="BO220" s="155" t="s">
        <v>1786</v>
      </c>
      <c r="BP220" s="208" t="n">
        <v>701</v>
      </c>
      <c r="BQ220" s="209" t="s">
        <v>1787</v>
      </c>
    </row>
    <row r="221" customFormat="false" ht="12.75" hidden="false" customHeight="false" outlineLevel="0" collapsed="false">
      <c r="A221" s="148" t="s">
        <v>1788</v>
      </c>
      <c r="B221" s="186" t="n">
        <v>433778</v>
      </c>
      <c r="C221" s="186" t="s">
        <v>467</v>
      </c>
      <c r="D221" s="187" t="n">
        <v>1</v>
      </c>
      <c r="N221" s="0"/>
      <c r="O221" s="149" t="s">
        <v>1266</v>
      </c>
      <c r="P221" s="152" t="n">
        <v>80</v>
      </c>
      <c r="V221" s="188"/>
      <c r="W221" s="188" t="s">
        <v>1789</v>
      </c>
      <c r="X221" s="152" t="n">
        <v>30013570000</v>
      </c>
      <c r="AL221" s="157"/>
      <c r="AM221" s="158"/>
      <c r="AN221" s="152"/>
      <c r="AR221" s="157"/>
      <c r="AS221" s="152"/>
      <c r="AX221" s="158"/>
      <c r="AY221" s="152"/>
      <c r="BO221" s="155" t="s">
        <v>1790</v>
      </c>
      <c r="BP221" s="208" t="n">
        <v>692</v>
      </c>
      <c r="BQ221" s="209" t="s">
        <v>1791</v>
      </c>
    </row>
    <row r="222" customFormat="false" ht="12.75" hidden="false" customHeight="false" outlineLevel="0" collapsed="false">
      <c r="A222" s="148" t="s">
        <v>1792</v>
      </c>
      <c r="B222" s="186" t="n">
        <v>412885</v>
      </c>
      <c r="C222" s="186" t="s">
        <v>408</v>
      </c>
      <c r="D222" s="187" t="n">
        <v>5</v>
      </c>
      <c r="N222" s="0"/>
      <c r="O222" s="149" t="s">
        <v>1272</v>
      </c>
      <c r="P222" s="152" t="n">
        <v>38</v>
      </c>
      <c r="V222" s="188"/>
      <c r="W222" s="188" t="s">
        <v>1793</v>
      </c>
      <c r="X222" s="152" t="n">
        <v>30024100000</v>
      </c>
      <c r="AL222" s="157"/>
      <c r="AM222" s="158"/>
      <c r="AN222" s="152"/>
      <c r="AR222" s="157"/>
      <c r="AS222" s="152"/>
      <c r="AX222" s="158"/>
      <c r="AY222" s="152"/>
      <c r="BO222" s="155" t="s">
        <v>1794</v>
      </c>
      <c r="BP222" s="208" t="n">
        <v>94</v>
      </c>
      <c r="BQ222" s="209" t="s">
        <v>1795</v>
      </c>
    </row>
    <row r="223" customFormat="false" ht="12.75" hidden="false" customHeight="false" outlineLevel="0" collapsed="false">
      <c r="A223" s="148" t="s">
        <v>1796</v>
      </c>
      <c r="B223" s="186" t="n">
        <v>490431</v>
      </c>
      <c r="C223" s="186" t="s">
        <v>467</v>
      </c>
      <c r="D223" s="187" t="n">
        <v>1</v>
      </c>
      <c r="N223" s="0"/>
      <c r="O223" s="149" t="s">
        <v>1278</v>
      </c>
      <c r="P223" s="152" t="n">
        <v>215</v>
      </c>
      <c r="V223" s="188"/>
      <c r="W223" s="188" t="s">
        <v>1797</v>
      </c>
      <c r="X223" s="152" t="n">
        <v>32030350000</v>
      </c>
      <c r="AL223" s="157"/>
      <c r="AM223" s="158"/>
      <c r="AN223" s="152"/>
      <c r="AR223" s="157"/>
      <c r="AS223" s="152"/>
      <c r="AX223" s="158"/>
      <c r="AY223" s="152"/>
      <c r="BO223" s="155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32</v>
      </c>
      <c r="D224" s="187" t="n">
        <v>5</v>
      </c>
      <c r="N224" s="0"/>
      <c r="O224" s="149" t="s">
        <v>1284</v>
      </c>
      <c r="P224" s="152" t="n">
        <v>67</v>
      </c>
      <c r="V224" s="188"/>
      <c r="W224" s="188" t="s">
        <v>1801</v>
      </c>
      <c r="X224" s="152" t="n">
        <v>32030470000</v>
      </c>
      <c r="AL224" s="157"/>
      <c r="AM224" s="158"/>
      <c r="AN224" s="152"/>
      <c r="AR224" s="157"/>
      <c r="AS224" s="152"/>
      <c r="AX224" s="158"/>
      <c r="AY224" s="152"/>
      <c r="BO224" s="155" t="s">
        <v>1802</v>
      </c>
      <c r="BP224" s="208" t="n">
        <v>92</v>
      </c>
      <c r="BQ224" s="209" t="s">
        <v>1803</v>
      </c>
    </row>
    <row r="225" customFormat="false" ht="12.75" hidden="false" customHeight="false" outlineLevel="0" collapsed="false">
      <c r="A225" s="148" t="s">
        <v>1804</v>
      </c>
      <c r="B225" s="186" t="n">
        <v>429562</v>
      </c>
      <c r="C225" s="186" t="s">
        <v>556</v>
      </c>
      <c r="D225" s="187" t="n">
        <v>5</v>
      </c>
      <c r="N225" s="0"/>
      <c r="O225" s="149" t="s">
        <v>1290</v>
      </c>
      <c r="P225" s="152" t="n">
        <v>39</v>
      </c>
      <c r="V225" s="188"/>
      <c r="W225" s="188" t="s">
        <v>1805</v>
      </c>
      <c r="X225" s="152" t="n">
        <v>32030140000</v>
      </c>
      <c r="AL225" s="157"/>
      <c r="AM225" s="158"/>
      <c r="AN225" s="152"/>
      <c r="AR225" s="157"/>
      <c r="AS225" s="152"/>
      <c r="AX225" s="158"/>
      <c r="AY225" s="152"/>
      <c r="BO225" s="155" t="s">
        <v>1806</v>
      </c>
      <c r="BP225" s="208" t="n">
        <v>96</v>
      </c>
      <c r="BQ225" s="209" t="s">
        <v>1807</v>
      </c>
    </row>
    <row r="226" customFormat="false" ht="12.75" hidden="false" customHeight="false" outlineLevel="0" collapsed="false">
      <c r="A226" s="148" t="s">
        <v>1808</v>
      </c>
      <c r="B226" s="186" t="n">
        <v>429579</v>
      </c>
      <c r="C226" s="186" t="s">
        <v>556</v>
      </c>
      <c r="D226" s="187" t="n">
        <v>10</v>
      </c>
      <c r="N226" s="0"/>
      <c r="O226" s="149" t="s">
        <v>1809</v>
      </c>
      <c r="P226" s="152" t="n">
        <v>316</v>
      </c>
      <c r="V226" s="188"/>
      <c r="W226" s="188" t="s">
        <v>1810</v>
      </c>
      <c r="X226" s="152" t="n">
        <v>23192930000</v>
      </c>
      <c r="AL226" s="157"/>
      <c r="AM226" s="158"/>
      <c r="AN226" s="152"/>
      <c r="AR226" s="157"/>
      <c r="AS226" s="152"/>
      <c r="AX226" s="158"/>
      <c r="AY226" s="152"/>
      <c r="BO226" s="155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4</v>
      </c>
      <c r="D227" s="187" t="n">
        <v>13</v>
      </c>
      <c r="N227" s="0"/>
      <c r="O227" s="149" t="s">
        <v>1296</v>
      </c>
      <c r="P227" s="152" t="n">
        <v>120</v>
      </c>
      <c r="V227" s="188"/>
      <c r="W227" s="188" t="s">
        <v>1814</v>
      </c>
      <c r="X227" s="152" t="n">
        <v>13011000101</v>
      </c>
      <c r="AL227" s="157"/>
      <c r="AM227" s="158"/>
      <c r="AN227" s="152"/>
      <c r="AR227" s="157"/>
      <c r="AS227" s="152"/>
      <c r="AX227" s="158"/>
      <c r="AY227" s="152"/>
      <c r="BO227" s="155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5</v>
      </c>
      <c r="D228" s="187" t="n">
        <v>13</v>
      </c>
      <c r="N228" s="0"/>
      <c r="O228" s="149" t="s">
        <v>1301</v>
      </c>
      <c r="P228" s="152" t="n">
        <v>178</v>
      </c>
      <c r="V228" s="188"/>
      <c r="W228" s="188" t="s">
        <v>1814</v>
      </c>
      <c r="X228" s="152" t="n">
        <v>13011000102</v>
      </c>
      <c r="AL228" s="157"/>
      <c r="AM228" s="158"/>
      <c r="AN228" s="152"/>
      <c r="AR228" s="157"/>
      <c r="AS228" s="152"/>
      <c r="AX228" s="158"/>
      <c r="AY228" s="152"/>
      <c r="BO228" s="155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3</v>
      </c>
      <c r="B229" s="186" t="n">
        <v>17024</v>
      </c>
      <c r="C229" s="186" t="s">
        <v>464</v>
      </c>
      <c r="D229" s="187" t="n">
        <v>3</v>
      </c>
      <c r="N229" s="0"/>
      <c r="O229" s="149" t="s">
        <v>1307</v>
      </c>
      <c r="P229" s="152" t="n">
        <v>163</v>
      </c>
      <c r="V229" s="188"/>
      <c r="W229" s="188" t="s">
        <v>1820</v>
      </c>
      <c r="X229" s="152" t="n">
        <v>13010010302</v>
      </c>
      <c r="AL229" s="157"/>
      <c r="AM229" s="158"/>
      <c r="AN229" s="152"/>
      <c r="AR229" s="157"/>
      <c r="AS229" s="152"/>
      <c r="AX229" s="158"/>
      <c r="AY229" s="152"/>
      <c r="BO229" s="155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20</v>
      </c>
      <c r="D230" s="187" t="n">
        <v>13</v>
      </c>
      <c r="N230" s="0"/>
      <c r="O230" s="149" t="s">
        <v>1313</v>
      </c>
      <c r="P230" s="152" t="n">
        <v>128</v>
      </c>
      <c r="V230" s="188"/>
      <c r="W230" s="188" t="s">
        <v>1824</v>
      </c>
      <c r="X230" s="152" t="n">
        <v>12025770001</v>
      </c>
      <c r="AL230" s="157"/>
      <c r="AM230" s="158"/>
      <c r="AN230" s="152"/>
      <c r="AR230" s="157"/>
      <c r="AS230" s="152"/>
      <c r="AX230" s="158"/>
      <c r="AY230" s="152"/>
      <c r="BO230" s="155" t="s">
        <v>1825</v>
      </c>
      <c r="BP230" s="208" t="n">
        <v>570</v>
      </c>
      <c r="BQ230" s="209" t="s">
        <v>1826</v>
      </c>
    </row>
    <row r="231" customFormat="false" ht="12.75" hidden="false" customHeight="false" outlineLevel="0" collapsed="false">
      <c r="A231" s="148" t="s">
        <v>1827</v>
      </c>
      <c r="B231" s="186" t="n">
        <v>46349</v>
      </c>
      <c r="C231" s="186" t="s">
        <v>464</v>
      </c>
      <c r="D231" s="187" t="n">
        <v>3</v>
      </c>
      <c r="N231" s="0"/>
      <c r="O231" s="149" t="s">
        <v>1319</v>
      </c>
      <c r="P231" s="152" t="n">
        <v>66</v>
      </c>
      <c r="V231" s="188"/>
      <c r="W231" s="188" t="s">
        <v>1828</v>
      </c>
      <c r="X231" s="152" t="n">
        <v>12025770002</v>
      </c>
      <c r="AL231" s="157"/>
      <c r="AM231" s="158"/>
      <c r="AN231" s="152"/>
      <c r="AR231" s="157"/>
      <c r="AS231" s="152"/>
      <c r="AX231" s="158"/>
      <c r="AY231" s="152"/>
      <c r="BO231" s="155" t="s">
        <v>1829</v>
      </c>
      <c r="BP231" s="208" t="n">
        <v>673</v>
      </c>
      <c r="BQ231" s="209" t="s">
        <v>1830</v>
      </c>
    </row>
    <row r="232" customFormat="false" ht="12.75" hidden="false" customHeight="false" outlineLevel="0" collapsed="false">
      <c r="A232" s="148" t="s">
        <v>1831</v>
      </c>
      <c r="B232" s="186" t="n">
        <v>416678</v>
      </c>
      <c r="C232" s="186" t="s">
        <v>426</v>
      </c>
      <c r="D232" s="187" t="n">
        <v>13</v>
      </c>
      <c r="N232" s="0"/>
      <c r="O232" s="149" t="s">
        <v>1325</v>
      </c>
      <c r="P232" s="152" t="n">
        <v>40</v>
      </c>
      <c r="V232" s="188"/>
      <c r="W232" s="188" t="s">
        <v>1832</v>
      </c>
      <c r="X232" s="152" t="n">
        <v>36024980000</v>
      </c>
      <c r="AL232" s="157"/>
      <c r="AM232" s="158"/>
      <c r="AN232" s="152"/>
      <c r="AR232" s="157"/>
      <c r="AS232" s="152"/>
      <c r="AX232" s="158"/>
      <c r="AY232" s="152"/>
      <c r="BO232" s="155" t="s">
        <v>1833</v>
      </c>
      <c r="BP232" s="208" t="n">
        <v>452</v>
      </c>
      <c r="BQ232" s="209" t="s">
        <v>1834</v>
      </c>
    </row>
    <row r="233" customFormat="false" ht="12.75" hidden="false" customHeight="false" outlineLevel="0" collapsed="false">
      <c r="A233" s="148" t="s">
        <v>1835</v>
      </c>
      <c r="B233" s="186" t="n">
        <v>467641</v>
      </c>
      <c r="C233" s="186" t="s">
        <v>702</v>
      </c>
      <c r="D233" s="187" t="n">
        <v>13</v>
      </c>
      <c r="N233" s="0"/>
      <c r="O233" s="149" t="s">
        <v>1331</v>
      </c>
      <c r="P233" s="152" t="n">
        <v>41</v>
      </c>
      <c r="V233" s="188"/>
      <c r="W233" s="188" t="s">
        <v>1836</v>
      </c>
      <c r="X233" s="152" t="n">
        <v>12010080000</v>
      </c>
      <c r="AL233" s="157"/>
      <c r="AM233" s="158"/>
      <c r="AN233" s="152"/>
      <c r="AR233" s="157"/>
      <c r="AS233" s="152"/>
      <c r="AX233" s="158"/>
      <c r="AY233" s="152"/>
      <c r="BO233" s="155" t="s">
        <v>1837</v>
      </c>
      <c r="BP233" s="208" t="n">
        <v>99</v>
      </c>
      <c r="BQ233" s="209" t="s">
        <v>1838</v>
      </c>
    </row>
    <row r="234" customFormat="false" ht="12.75" hidden="false" customHeight="false" outlineLevel="0" collapsed="false">
      <c r="A234" s="148" t="s">
        <v>1839</v>
      </c>
      <c r="B234" s="186" t="n">
        <v>454166</v>
      </c>
      <c r="C234" s="186" t="s">
        <v>680</v>
      </c>
      <c r="D234" s="187" t="n">
        <v>13</v>
      </c>
      <c r="N234" s="0"/>
      <c r="O234" s="149" t="s">
        <v>1337</v>
      </c>
      <c r="P234" s="152" t="n">
        <v>86</v>
      </c>
      <c r="V234" s="188"/>
      <c r="W234" s="188" t="s">
        <v>1840</v>
      </c>
      <c r="X234" s="152" t="n">
        <v>10040150100</v>
      </c>
      <c r="AL234" s="157"/>
      <c r="AM234" s="158"/>
      <c r="AN234" s="152"/>
      <c r="AR234" s="157"/>
      <c r="AS234" s="152"/>
      <c r="AX234" s="158"/>
      <c r="AY234" s="152"/>
      <c r="BO234" s="155" t="s">
        <v>1841</v>
      </c>
      <c r="BP234" s="208" t="n">
        <v>97</v>
      </c>
      <c r="BQ234" s="209" t="s">
        <v>1842</v>
      </c>
    </row>
    <row r="235" customFormat="false" ht="12.75" hidden="false" customHeight="false" outlineLevel="0" collapsed="false">
      <c r="A235" s="148" t="s">
        <v>1843</v>
      </c>
      <c r="B235" s="186" t="n">
        <v>416685</v>
      </c>
      <c r="C235" s="186" t="s">
        <v>426</v>
      </c>
      <c r="D235" s="187" t="n">
        <v>13</v>
      </c>
      <c r="N235" s="0"/>
      <c r="O235" s="149" t="s">
        <v>1844</v>
      </c>
      <c r="P235" s="152" t="n">
        <v>328</v>
      </c>
      <c r="V235" s="188"/>
      <c r="W235" s="188" t="s">
        <v>1845</v>
      </c>
      <c r="X235" s="152" t="n">
        <v>10040150200</v>
      </c>
      <c r="AL235" s="157"/>
      <c r="AM235" s="158"/>
      <c r="AN235" s="152"/>
      <c r="AR235" s="157"/>
      <c r="AS235" s="152"/>
      <c r="AX235" s="158"/>
      <c r="AY235" s="152"/>
      <c r="BO235" s="155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702</v>
      </c>
      <c r="D236" s="187" t="n">
        <v>10</v>
      </c>
      <c r="N236" s="0"/>
      <c r="O236" s="149" t="s">
        <v>1343</v>
      </c>
      <c r="P236" s="152" t="n">
        <v>195</v>
      </c>
      <c r="V236" s="188"/>
      <c r="W236" s="188" t="s">
        <v>1849</v>
      </c>
      <c r="X236" s="152" t="n">
        <v>30010270000</v>
      </c>
      <c r="AL236" s="157"/>
      <c r="AM236" s="158"/>
      <c r="AN236" s="152"/>
      <c r="AR236" s="157"/>
      <c r="AS236" s="152"/>
      <c r="AX236" s="158"/>
      <c r="AY236" s="152"/>
      <c r="BO236" s="155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6</v>
      </c>
      <c r="D237" s="187" t="n">
        <v>5</v>
      </c>
      <c r="N237" s="0"/>
      <c r="O237" s="149" t="s">
        <v>1853</v>
      </c>
      <c r="P237" s="152" t="n">
        <v>345</v>
      </c>
      <c r="V237" s="188"/>
      <c r="W237" s="188" t="s">
        <v>1854</v>
      </c>
      <c r="X237" s="152" t="n">
        <v>23060012500</v>
      </c>
      <c r="AL237" s="157"/>
      <c r="AM237" s="158"/>
      <c r="AN237" s="152"/>
      <c r="AR237" s="157"/>
      <c r="AS237" s="152"/>
      <c r="AX237" s="158"/>
      <c r="AY237" s="152"/>
      <c r="BO237" s="155" t="s">
        <v>1855</v>
      </c>
      <c r="BP237" s="208" t="n">
        <v>565</v>
      </c>
      <c r="BQ237" s="209" t="s">
        <v>1856</v>
      </c>
    </row>
    <row r="238" customFormat="false" ht="12.75" hidden="false" customHeight="false" outlineLevel="0" collapsed="false">
      <c r="A238" s="148" t="s">
        <v>1857</v>
      </c>
      <c r="B238" s="186" t="n">
        <v>429586</v>
      </c>
      <c r="C238" s="186" t="s">
        <v>556</v>
      </c>
      <c r="D238" s="187" t="n">
        <v>10</v>
      </c>
      <c r="N238" s="0"/>
      <c r="O238" s="149" t="s">
        <v>1858</v>
      </c>
      <c r="P238" s="152" t="n">
        <v>342</v>
      </c>
      <c r="V238" s="188"/>
      <c r="W238" s="188" t="s">
        <v>1859</v>
      </c>
      <c r="X238" s="152" t="n">
        <v>10010010100</v>
      </c>
      <c r="AL238" s="157"/>
      <c r="AM238" s="158"/>
      <c r="AN238" s="152"/>
      <c r="AR238" s="157"/>
      <c r="AS238" s="152"/>
      <c r="AX238" s="158"/>
      <c r="AY238" s="152"/>
      <c r="BO238" s="155" t="s">
        <v>1860</v>
      </c>
      <c r="BP238" s="208" t="n">
        <v>106</v>
      </c>
      <c r="BQ238" s="209" t="s">
        <v>1861</v>
      </c>
    </row>
    <row r="239" customFormat="false" ht="12.75" hidden="false" customHeight="false" outlineLevel="0" collapsed="false">
      <c r="A239" s="148" t="s">
        <v>1862</v>
      </c>
      <c r="B239" s="186" t="n">
        <v>21292</v>
      </c>
      <c r="C239" s="186" t="s">
        <v>584</v>
      </c>
      <c r="D239" s="187" t="n">
        <v>4</v>
      </c>
      <c r="N239" s="0"/>
      <c r="O239" s="149" t="s">
        <v>1349</v>
      </c>
      <c r="P239" s="152" t="n">
        <v>77</v>
      </c>
      <c r="V239" s="188"/>
      <c r="W239" s="188" t="s">
        <v>1863</v>
      </c>
      <c r="X239" s="152" t="n">
        <v>10010010201</v>
      </c>
      <c r="AL239" s="157"/>
      <c r="AM239" s="158"/>
      <c r="AN239" s="152"/>
      <c r="AR239" s="157"/>
      <c r="AS239" s="152"/>
      <c r="AX239" s="158"/>
      <c r="AY239" s="152"/>
      <c r="BO239" s="155" t="s">
        <v>1864</v>
      </c>
      <c r="BP239" s="208" t="n">
        <v>568</v>
      </c>
      <c r="BQ239" s="209" t="s">
        <v>1865</v>
      </c>
    </row>
    <row r="240" customFormat="false" ht="12.75" hidden="false" customHeight="false" outlineLevel="0" collapsed="false">
      <c r="A240" s="148" t="s">
        <v>1866</v>
      </c>
      <c r="B240" s="186" t="n">
        <v>463229</v>
      </c>
      <c r="C240" s="186" t="s">
        <v>535</v>
      </c>
      <c r="D240" s="187" t="n">
        <v>13</v>
      </c>
      <c r="N240" s="0"/>
      <c r="O240" s="149" t="s">
        <v>1354</v>
      </c>
      <c r="P240" s="152" t="n">
        <v>125</v>
      </c>
      <c r="V240" s="188"/>
      <c r="W240" s="188" t="s">
        <v>1863</v>
      </c>
      <c r="X240" s="152" t="n">
        <v>10010010202</v>
      </c>
      <c r="AL240" s="157"/>
      <c r="AM240" s="158"/>
      <c r="AN240" s="152"/>
      <c r="AR240" s="157"/>
      <c r="AS240" s="152"/>
      <c r="AX240" s="158"/>
      <c r="AY240" s="152"/>
      <c r="BO240" s="155" t="s">
        <v>1867</v>
      </c>
      <c r="BP240" s="208" t="n">
        <v>453</v>
      </c>
      <c r="BQ240" s="209" t="s">
        <v>1868</v>
      </c>
    </row>
    <row r="241" customFormat="false" ht="12.75" hidden="false" customHeight="false" outlineLevel="0" collapsed="false">
      <c r="A241" s="148" t="s">
        <v>1869</v>
      </c>
      <c r="B241" s="186" t="n">
        <v>6138</v>
      </c>
      <c r="C241" s="186" t="s">
        <v>620</v>
      </c>
      <c r="D241" s="187" t="n">
        <v>5</v>
      </c>
      <c r="N241" s="0"/>
      <c r="O241" s="149" t="s">
        <v>1359</v>
      </c>
      <c r="P241" s="152" t="n">
        <v>164</v>
      </c>
      <c r="V241" s="188"/>
      <c r="W241" s="188" t="s">
        <v>1863</v>
      </c>
      <c r="X241" s="152" t="n">
        <v>10010010203</v>
      </c>
      <c r="AL241" s="157"/>
      <c r="AM241" s="158"/>
      <c r="AN241" s="152"/>
      <c r="AR241" s="157"/>
      <c r="AS241" s="152"/>
      <c r="AX241" s="158"/>
      <c r="AY241" s="152"/>
      <c r="BO241" s="155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4</v>
      </c>
      <c r="D242" s="187" t="n">
        <v>8</v>
      </c>
      <c r="N242" s="0"/>
      <c r="O242" s="149" t="s">
        <v>1365</v>
      </c>
      <c r="P242" s="152" t="n">
        <v>42</v>
      </c>
      <c r="V242" s="188"/>
      <c r="W242" s="188" t="s">
        <v>1873</v>
      </c>
      <c r="X242" s="152" t="n">
        <v>32030220000</v>
      </c>
      <c r="AL242" s="157"/>
      <c r="AM242" s="158"/>
      <c r="AN242" s="152"/>
      <c r="AR242" s="157"/>
      <c r="AS242" s="152"/>
      <c r="AX242" s="158"/>
      <c r="AY242" s="152"/>
      <c r="BO242" s="155" t="s">
        <v>1874</v>
      </c>
      <c r="BP242" s="208" t="n">
        <v>668</v>
      </c>
      <c r="BQ242" s="209" t="s">
        <v>1875</v>
      </c>
    </row>
    <row r="243" customFormat="false" ht="12.75" hidden="false" customHeight="false" outlineLevel="0" collapsed="false">
      <c r="A243" s="148" t="s">
        <v>1876</v>
      </c>
      <c r="B243" s="186" t="n">
        <v>476412</v>
      </c>
      <c r="C243" s="186" t="s">
        <v>598</v>
      </c>
      <c r="D243" s="187" t="n">
        <v>6</v>
      </c>
      <c r="N243" s="0"/>
      <c r="O243" s="149" t="s">
        <v>1371</v>
      </c>
      <c r="P243" s="152" t="n">
        <v>216</v>
      </c>
      <c r="V243" s="188"/>
      <c r="W243" s="188" t="s">
        <v>1877</v>
      </c>
      <c r="X243" s="152" t="n">
        <v>32030060000</v>
      </c>
      <c r="AL243" s="157"/>
      <c r="AM243" s="158"/>
      <c r="AN243" s="152"/>
      <c r="AR243" s="157"/>
      <c r="AS243" s="152"/>
      <c r="AX243" s="158"/>
      <c r="AY243" s="152"/>
      <c r="BO243" s="155" t="s">
        <v>1878</v>
      </c>
      <c r="BP243" s="208" t="n">
        <v>711</v>
      </c>
      <c r="BQ243" s="209" t="s">
        <v>1879</v>
      </c>
    </row>
    <row r="244" customFormat="false" ht="12.75" hidden="false" customHeight="false" outlineLevel="0" collapsed="false">
      <c r="A244" s="148" t="s">
        <v>790</v>
      </c>
      <c r="B244" s="186" t="n">
        <v>8648</v>
      </c>
      <c r="C244" s="186" t="s">
        <v>653</v>
      </c>
      <c r="D244" s="187" t="n">
        <v>3</v>
      </c>
      <c r="N244" s="0"/>
      <c r="O244" s="149" t="s">
        <v>1880</v>
      </c>
      <c r="P244" s="152" t="n">
        <v>251</v>
      </c>
      <c r="V244" s="188"/>
      <c r="W244" s="188" t="s">
        <v>1881</v>
      </c>
      <c r="X244" s="152" t="n">
        <v>32030370000</v>
      </c>
      <c r="AL244" s="157"/>
      <c r="AM244" s="158"/>
      <c r="AN244" s="152"/>
      <c r="AR244" s="157"/>
      <c r="AS244" s="152"/>
      <c r="AX244" s="158"/>
      <c r="AY244" s="152"/>
      <c r="BO244" s="155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3</v>
      </c>
      <c r="D245" s="187" t="n">
        <v>13</v>
      </c>
      <c r="N245" s="0"/>
      <c r="O245" s="149" t="s">
        <v>1377</v>
      </c>
      <c r="P245" s="152" t="n">
        <v>102</v>
      </c>
      <c r="V245" s="188"/>
      <c r="W245" s="188" t="s">
        <v>1885</v>
      </c>
      <c r="X245" s="152" t="n">
        <v>10047120000</v>
      </c>
      <c r="AL245" s="157"/>
      <c r="AM245" s="158"/>
      <c r="AN245" s="152"/>
      <c r="AR245" s="157"/>
      <c r="AS245" s="152"/>
      <c r="AX245" s="158"/>
      <c r="AY245" s="152"/>
      <c r="BO245" s="155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4</v>
      </c>
      <c r="D246" s="187" t="n">
        <v>13</v>
      </c>
      <c r="N246" s="0"/>
      <c r="O246" s="149" t="s">
        <v>1382</v>
      </c>
      <c r="P246" s="152" t="n">
        <v>69</v>
      </c>
      <c r="V246" s="188"/>
      <c r="W246" s="188" t="s">
        <v>1889</v>
      </c>
      <c r="X246" s="152" t="n">
        <v>10040160100</v>
      </c>
      <c r="AL246" s="157"/>
      <c r="AM246" s="158"/>
      <c r="AN246" s="152"/>
      <c r="AR246" s="157"/>
      <c r="AS246" s="152"/>
      <c r="AX246" s="158"/>
      <c r="AY246" s="152"/>
      <c r="BO246" s="155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20</v>
      </c>
      <c r="D247" s="187" t="n">
        <v>13</v>
      </c>
      <c r="N247" s="0"/>
      <c r="O247" s="149" t="s">
        <v>1388</v>
      </c>
      <c r="P247" s="152" t="n">
        <v>135</v>
      </c>
      <c r="V247" s="188"/>
      <c r="W247" s="188" t="s">
        <v>1893</v>
      </c>
      <c r="X247" s="152" t="n">
        <v>10040160200</v>
      </c>
      <c r="AL247" s="157"/>
      <c r="AM247" s="158"/>
      <c r="AN247" s="152"/>
      <c r="AR247" s="157"/>
      <c r="AS247" s="152"/>
      <c r="AX247" s="158"/>
      <c r="AY247" s="152"/>
      <c r="BO247" s="155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8</v>
      </c>
      <c r="D248" s="187" t="n">
        <v>10</v>
      </c>
      <c r="N248" s="0"/>
      <c r="O248" s="149" t="s">
        <v>1393</v>
      </c>
      <c r="P248" s="152" t="n">
        <v>43</v>
      </c>
      <c r="V248" s="188"/>
      <c r="W248" s="188" t="s">
        <v>1897</v>
      </c>
      <c r="X248" s="152" t="n">
        <v>30013580000</v>
      </c>
      <c r="AL248" s="157"/>
      <c r="AM248" s="158"/>
      <c r="AN248" s="152"/>
      <c r="AR248" s="157"/>
      <c r="AS248" s="152"/>
      <c r="AX248" s="158"/>
      <c r="AY248" s="152"/>
      <c r="BO248" s="155" t="s">
        <v>1898</v>
      </c>
      <c r="BP248" s="208" t="n">
        <v>646</v>
      </c>
      <c r="BQ248" s="209" t="s">
        <v>1899</v>
      </c>
    </row>
    <row r="249" customFormat="false" ht="12.75" hidden="false" customHeight="false" outlineLevel="0" collapsed="false">
      <c r="A249" s="148" t="s">
        <v>1900</v>
      </c>
      <c r="B249" s="186" t="n">
        <v>467665</v>
      </c>
      <c r="C249" s="186" t="s">
        <v>702</v>
      </c>
      <c r="D249" s="187" t="n">
        <v>10</v>
      </c>
      <c r="N249" s="0"/>
      <c r="O249" s="149" t="s">
        <v>1398</v>
      </c>
      <c r="P249" s="152" t="n">
        <v>76</v>
      </c>
      <c r="V249" s="188"/>
      <c r="W249" s="188" t="s">
        <v>1901</v>
      </c>
      <c r="X249" s="152" t="n">
        <v>23032140000</v>
      </c>
      <c r="AL249" s="157"/>
      <c r="AM249" s="158"/>
      <c r="AN249" s="152"/>
      <c r="AR249" s="157"/>
      <c r="AS249" s="152"/>
      <c r="AX249" s="158"/>
      <c r="AY249" s="152"/>
      <c r="BO249" s="155" t="s">
        <v>1902</v>
      </c>
      <c r="BP249" s="208" t="n">
        <v>685</v>
      </c>
      <c r="BQ249" s="209" t="s">
        <v>1903</v>
      </c>
    </row>
    <row r="250" customFormat="false" ht="12.75" hidden="false" customHeight="false" outlineLevel="0" collapsed="false">
      <c r="A250" s="148" t="s">
        <v>1904</v>
      </c>
      <c r="B250" s="186" t="n">
        <v>467672</v>
      </c>
      <c r="C250" s="186" t="s">
        <v>702</v>
      </c>
      <c r="D250" s="187" t="n">
        <v>13</v>
      </c>
      <c r="N250" s="0"/>
      <c r="O250" s="149" t="s">
        <v>1905</v>
      </c>
      <c r="P250" s="152" t="n">
        <v>274</v>
      </c>
      <c r="V250" s="188"/>
      <c r="W250" s="188" t="s">
        <v>1906</v>
      </c>
      <c r="X250" s="152" t="n">
        <v>30026340000</v>
      </c>
      <c r="AL250" s="157"/>
      <c r="AM250" s="158"/>
      <c r="AN250" s="152"/>
      <c r="AR250" s="157"/>
      <c r="AS250" s="152"/>
      <c r="AX250" s="158"/>
      <c r="AY250" s="152"/>
      <c r="BO250" s="155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8</v>
      </c>
      <c r="D251" s="187" t="n">
        <v>5</v>
      </c>
      <c r="N251" s="0"/>
      <c r="O251" s="149" t="s">
        <v>1404</v>
      </c>
      <c r="P251" s="152" t="n">
        <v>44</v>
      </c>
      <c r="V251" s="4"/>
      <c r="W251" s="4" t="s">
        <v>1910</v>
      </c>
      <c r="X251" s="152" t="n">
        <v>39030010000</v>
      </c>
      <c r="AL251" s="157"/>
      <c r="AM251" s="158"/>
      <c r="AN251" s="152"/>
      <c r="AR251" s="157"/>
      <c r="AS251" s="152"/>
      <c r="AX251" s="158"/>
      <c r="AY251" s="152"/>
      <c r="BO251" s="155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20</v>
      </c>
      <c r="D252" s="187" t="n">
        <v>3</v>
      </c>
      <c r="N252" s="0"/>
      <c r="O252" s="149" t="s">
        <v>1410</v>
      </c>
      <c r="P252" s="152" t="n">
        <v>192</v>
      </c>
      <c r="V252" s="4"/>
      <c r="W252" s="4" t="s">
        <v>1914</v>
      </c>
      <c r="X252" s="152" t="n">
        <v>10050340100</v>
      </c>
      <c r="AL252" s="157"/>
      <c r="AM252" s="158"/>
      <c r="AN252" s="152"/>
      <c r="AR252" s="157"/>
      <c r="AS252" s="152"/>
      <c r="AX252" s="158"/>
      <c r="AY252" s="152"/>
      <c r="BO252" s="155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5</v>
      </c>
      <c r="D253" s="187" t="n">
        <v>13</v>
      </c>
      <c r="N253" s="0"/>
      <c r="O253" s="149" t="s">
        <v>1918</v>
      </c>
      <c r="P253" s="152" t="n">
        <v>279</v>
      </c>
      <c r="V253" s="4"/>
      <c r="W253" s="4" t="s">
        <v>1919</v>
      </c>
      <c r="X253" s="152" t="n">
        <v>10050340155</v>
      </c>
      <c r="AL253" s="157"/>
      <c r="AM253" s="158"/>
      <c r="AN253" s="152"/>
      <c r="AR253" s="157"/>
      <c r="AS253" s="152"/>
      <c r="AX253" s="158"/>
      <c r="AY253" s="152"/>
      <c r="BO253" s="155" t="s">
        <v>1920</v>
      </c>
      <c r="BP253" s="208" t="n">
        <v>104</v>
      </c>
      <c r="BQ253" s="209" t="s">
        <v>1921</v>
      </c>
    </row>
    <row r="254" customFormat="false" ht="12.75" hidden="false" customHeight="false" outlineLevel="0" collapsed="false">
      <c r="A254" s="148" t="s">
        <v>1922</v>
      </c>
      <c r="B254" s="186" t="n">
        <v>463243</v>
      </c>
      <c r="C254" s="186" t="s">
        <v>535</v>
      </c>
      <c r="D254" s="187" t="n">
        <v>13</v>
      </c>
      <c r="N254" s="0"/>
      <c r="O254" s="149" t="s">
        <v>1923</v>
      </c>
      <c r="P254" s="152" t="n">
        <v>305</v>
      </c>
      <c r="V254" s="4"/>
      <c r="W254" s="4" t="s">
        <v>1919</v>
      </c>
      <c r="X254" s="152" t="n">
        <v>10050340156</v>
      </c>
      <c r="AL254" s="157"/>
      <c r="AM254" s="158"/>
      <c r="AN254" s="152"/>
      <c r="AR254" s="157"/>
      <c r="AS254" s="152"/>
      <c r="AX254" s="158"/>
      <c r="AY254" s="152"/>
      <c r="BO254" s="216" t="s">
        <v>1924</v>
      </c>
      <c r="BP254" s="217" t="n">
        <v>108</v>
      </c>
      <c r="BQ254" s="218" t="s">
        <v>1925</v>
      </c>
    </row>
    <row r="255" customFormat="false" ht="12.75" hidden="false" customHeight="false" outlineLevel="0" collapsed="false">
      <c r="A255" s="148" t="s">
        <v>1926</v>
      </c>
      <c r="B255" s="186" t="n">
        <v>400914</v>
      </c>
      <c r="C255" s="186" t="s">
        <v>450</v>
      </c>
      <c r="D255" s="187" t="n">
        <v>1</v>
      </c>
      <c r="N255" s="0"/>
      <c r="O255" s="149" t="s">
        <v>1421</v>
      </c>
      <c r="P255" s="152" t="n">
        <v>45</v>
      </c>
      <c r="V255" s="4"/>
      <c r="W255" s="4" t="s">
        <v>1927</v>
      </c>
      <c r="X255" s="152" t="n">
        <v>10050340200</v>
      </c>
      <c r="AL255" s="157"/>
      <c r="AM255" s="158"/>
      <c r="AN255" s="152"/>
      <c r="AR255" s="157"/>
      <c r="AS255" s="152"/>
      <c r="AX255" s="158"/>
      <c r="AY255" s="152"/>
    </row>
    <row r="256" customFormat="false" ht="12.75" hidden="false" customHeight="false" outlineLevel="0" collapsed="false">
      <c r="A256" s="148" t="s">
        <v>1928</v>
      </c>
      <c r="B256" s="186" t="n">
        <v>454173</v>
      </c>
      <c r="C256" s="186" t="s">
        <v>680</v>
      </c>
      <c r="D256" s="187" t="n">
        <v>13</v>
      </c>
      <c r="N256" s="0"/>
      <c r="O256" s="149" t="s">
        <v>1426</v>
      </c>
      <c r="P256" s="152" t="n">
        <v>60</v>
      </c>
      <c r="W256" s="152" t="s">
        <v>1927</v>
      </c>
      <c r="X256" s="152" t="n">
        <v>10050340255</v>
      </c>
      <c r="AL256" s="157"/>
      <c r="AM256" s="158"/>
      <c r="AN256" s="152"/>
      <c r="AR256" s="157"/>
      <c r="AS256" s="152"/>
      <c r="AX256" s="158"/>
      <c r="AY256" s="152"/>
    </row>
    <row r="257" customFormat="false" ht="12.75" hidden="false" customHeight="false" outlineLevel="0" collapsed="false">
      <c r="A257" s="148" t="s">
        <v>1929</v>
      </c>
      <c r="B257" s="186" t="n">
        <v>34777</v>
      </c>
      <c r="C257" s="186" t="s">
        <v>464</v>
      </c>
      <c r="D257" s="187" t="n">
        <v>3</v>
      </c>
      <c r="N257" s="0"/>
      <c r="O257" s="149" t="s">
        <v>1431</v>
      </c>
      <c r="P257" s="152" t="n">
        <v>181</v>
      </c>
      <c r="W257" s="152" t="s">
        <v>1927</v>
      </c>
      <c r="X257" s="152" t="n">
        <v>10050340256</v>
      </c>
      <c r="AL257" s="157"/>
      <c r="AM257" s="158"/>
      <c r="AN257" s="152"/>
      <c r="AR257" s="157"/>
      <c r="AS257" s="152"/>
      <c r="AX257" s="158"/>
      <c r="AY257" s="152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8</v>
      </c>
      <c r="D258" s="187" t="n">
        <v>3</v>
      </c>
      <c r="N258" s="0"/>
      <c r="O258" s="149" t="s">
        <v>1436</v>
      </c>
      <c r="P258" s="152" t="n">
        <v>46</v>
      </c>
      <c r="W258" s="152" t="s">
        <v>1931</v>
      </c>
      <c r="X258" s="152" t="n">
        <v>10020030100</v>
      </c>
      <c r="AL258" s="157"/>
      <c r="AM258" s="158"/>
      <c r="AN258" s="152"/>
      <c r="AR258" s="157"/>
      <c r="AS258" s="152"/>
      <c r="AX258" s="158"/>
      <c r="AY258" s="152"/>
    </row>
    <row r="259" customFormat="false" ht="12.75" hidden="false" customHeight="false" outlineLevel="0" collapsed="false">
      <c r="A259" s="148" t="s">
        <v>1932</v>
      </c>
      <c r="B259" s="186" t="n">
        <v>439576</v>
      </c>
      <c r="C259" s="186" t="s">
        <v>520</v>
      </c>
      <c r="D259" s="187" t="n">
        <v>13</v>
      </c>
      <c r="N259" s="0"/>
      <c r="O259" s="149" t="s">
        <v>1442</v>
      </c>
      <c r="P259" s="152" t="n">
        <v>187</v>
      </c>
      <c r="W259" s="152" t="s">
        <v>1933</v>
      </c>
      <c r="X259" s="152" t="n">
        <v>39015530000</v>
      </c>
      <c r="AL259" s="157"/>
      <c r="AM259" s="158"/>
      <c r="AN259" s="152"/>
      <c r="AR259" s="157"/>
      <c r="AS259" s="152"/>
      <c r="AX259" s="158"/>
      <c r="AY259" s="152"/>
    </row>
    <row r="260" customFormat="false" ht="12.75" hidden="false" customHeight="false" outlineLevel="0" collapsed="false">
      <c r="A260" s="148" t="s">
        <v>1934</v>
      </c>
      <c r="B260" s="186" t="n">
        <v>25779</v>
      </c>
      <c r="C260" s="186" t="s">
        <v>620</v>
      </c>
      <c r="D260" s="187" t="n">
        <v>5</v>
      </c>
      <c r="N260" s="0"/>
      <c r="O260" s="149" t="s">
        <v>1935</v>
      </c>
      <c r="P260" s="152" t="n">
        <v>249</v>
      </c>
      <c r="W260" s="152" t="s">
        <v>1936</v>
      </c>
      <c r="X260" s="152" t="n">
        <v>13011010000</v>
      </c>
      <c r="AL260" s="157"/>
      <c r="AM260" s="158"/>
      <c r="AN260" s="152"/>
      <c r="AR260" s="157"/>
      <c r="AS260" s="152"/>
      <c r="AX260" s="158"/>
      <c r="AY260" s="152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4</v>
      </c>
      <c r="D261" s="187" t="n">
        <v>13</v>
      </c>
      <c r="N261" s="0"/>
      <c r="O261" s="149" t="s">
        <v>1448</v>
      </c>
      <c r="P261" s="152" t="n">
        <v>47</v>
      </c>
      <c r="W261" s="152" t="s">
        <v>1938</v>
      </c>
      <c r="X261" s="152" t="n">
        <v>13011010101</v>
      </c>
      <c r="AL261" s="157"/>
      <c r="AM261" s="158"/>
      <c r="AN261" s="152"/>
      <c r="AR261" s="157"/>
      <c r="AS261" s="152"/>
      <c r="AX261" s="158"/>
      <c r="AY261" s="152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6</v>
      </c>
      <c r="D262" s="187" t="n">
        <v>13</v>
      </c>
      <c r="N262" s="0"/>
      <c r="O262" s="149" t="s">
        <v>1940</v>
      </c>
      <c r="P262" s="152" t="n">
        <v>273</v>
      </c>
      <c r="W262" s="152" t="s">
        <v>1941</v>
      </c>
      <c r="X262" s="152" t="n">
        <v>13011010201</v>
      </c>
      <c r="AL262" s="157"/>
      <c r="AM262" s="158"/>
      <c r="AN262" s="152"/>
      <c r="AR262" s="157"/>
      <c r="AS262" s="152"/>
      <c r="AX262" s="158"/>
      <c r="AY262" s="152"/>
    </row>
    <row r="263" customFormat="false" ht="12.75" hidden="false" customHeight="false" outlineLevel="0" collapsed="false">
      <c r="A263" s="148" t="s">
        <v>1942</v>
      </c>
      <c r="B263" s="186" t="n">
        <v>463267</v>
      </c>
      <c r="C263" s="186" t="s">
        <v>535</v>
      </c>
      <c r="D263" s="187" t="n">
        <v>13</v>
      </c>
      <c r="N263" s="0"/>
      <c r="O263" s="149" t="s">
        <v>1453</v>
      </c>
      <c r="P263" s="152" t="n">
        <v>103</v>
      </c>
      <c r="W263" s="152" t="s">
        <v>1941</v>
      </c>
      <c r="X263" s="152" t="n">
        <v>13011010202</v>
      </c>
      <c r="AL263" s="157"/>
      <c r="AM263" s="158"/>
      <c r="AN263" s="152"/>
      <c r="AR263" s="157"/>
      <c r="AS263" s="152"/>
      <c r="AX263" s="158"/>
      <c r="AY263" s="152"/>
    </row>
    <row r="264" customFormat="false" ht="12.75" hidden="false" customHeight="false" outlineLevel="0" collapsed="false">
      <c r="A264" s="148" t="s">
        <v>1943</v>
      </c>
      <c r="B264" s="186" t="n">
        <v>416757</v>
      </c>
      <c r="C264" s="186" t="s">
        <v>426</v>
      </c>
      <c r="D264" s="187" t="n">
        <v>13</v>
      </c>
      <c r="N264" s="0"/>
      <c r="O264" s="149" t="s">
        <v>1944</v>
      </c>
      <c r="P264" s="152" t="n">
        <v>242</v>
      </c>
      <c r="W264" s="152" t="s">
        <v>1945</v>
      </c>
      <c r="X264" s="152" t="n">
        <v>13011010301</v>
      </c>
      <c r="AL264" s="157"/>
      <c r="AM264" s="158"/>
      <c r="AN264" s="152"/>
      <c r="AR264" s="157"/>
      <c r="AS264" s="152"/>
      <c r="AX264" s="158"/>
      <c r="AY264" s="152"/>
    </row>
    <row r="265" customFormat="false" ht="12.75" hidden="false" customHeight="false" outlineLevel="0" collapsed="false">
      <c r="A265" s="148" t="s">
        <v>1946</v>
      </c>
      <c r="B265" s="186" t="n">
        <v>12593</v>
      </c>
      <c r="C265" s="186" t="s">
        <v>464</v>
      </c>
      <c r="D265" s="187" t="n">
        <v>3</v>
      </c>
      <c r="N265" s="0"/>
      <c r="O265" s="149" t="s">
        <v>1458</v>
      </c>
      <c r="P265" s="152" t="n">
        <v>121</v>
      </c>
      <c r="W265" s="152" t="s">
        <v>1945</v>
      </c>
      <c r="X265" s="152" t="n">
        <v>13011010302</v>
      </c>
      <c r="AL265" s="157"/>
      <c r="AM265" s="158"/>
      <c r="AN265" s="152"/>
      <c r="AR265" s="157"/>
      <c r="AS265" s="152"/>
      <c r="AX265" s="158"/>
      <c r="AY265" s="152"/>
    </row>
    <row r="266" customFormat="false" ht="12.75" hidden="false" customHeight="false" outlineLevel="0" collapsed="false">
      <c r="A266" s="148" t="s">
        <v>1947</v>
      </c>
      <c r="B266" s="186" t="n">
        <v>429603</v>
      </c>
      <c r="C266" s="186" t="s">
        <v>556</v>
      </c>
      <c r="D266" s="187" t="n">
        <v>5</v>
      </c>
      <c r="N266" s="0"/>
      <c r="O266" s="149" t="s">
        <v>1948</v>
      </c>
      <c r="P266" s="152" t="n">
        <v>292</v>
      </c>
      <c r="W266" s="152" t="s">
        <v>1949</v>
      </c>
      <c r="X266" s="152" t="n">
        <v>37030060000</v>
      </c>
      <c r="AL266" s="157"/>
      <c r="AM266" s="158"/>
      <c r="AN266" s="152"/>
      <c r="AR266" s="157"/>
      <c r="AS266" s="152"/>
      <c r="AX266" s="158"/>
      <c r="AY266" s="152"/>
    </row>
    <row r="267" customFormat="false" ht="12.75" hidden="false" customHeight="false" outlineLevel="0" collapsed="false">
      <c r="A267" s="148" t="s">
        <v>1950</v>
      </c>
      <c r="B267" s="186" t="n">
        <v>25755</v>
      </c>
      <c r="C267" s="186" t="s">
        <v>653</v>
      </c>
      <c r="D267" s="187" t="n">
        <v>3</v>
      </c>
      <c r="N267" s="0"/>
      <c r="O267" s="149" t="s">
        <v>1951</v>
      </c>
      <c r="P267" s="152" t="n">
        <v>226</v>
      </c>
      <c r="W267" s="152" t="s">
        <v>1952</v>
      </c>
      <c r="X267" s="152" t="n">
        <v>10046370001</v>
      </c>
      <c r="AL267" s="157"/>
      <c r="AM267" s="158"/>
      <c r="AN267" s="152"/>
      <c r="AR267" s="157"/>
      <c r="AS267" s="152"/>
      <c r="AX267" s="158"/>
      <c r="AY267" s="152"/>
    </row>
    <row r="268" customFormat="false" ht="12.75" hidden="false" customHeight="false" outlineLevel="0" collapsed="false">
      <c r="A268" s="148" t="s">
        <v>1953</v>
      </c>
      <c r="B268" s="186" t="n">
        <v>439590</v>
      </c>
      <c r="C268" s="186" t="s">
        <v>520</v>
      </c>
      <c r="D268" s="187" t="n">
        <v>13</v>
      </c>
      <c r="N268" s="0"/>
      <c r="O268" s="149" t="s">
        <v>1463</v>
      </c>
      <c r="P268" s="152" t="n">
        <v>165</v>
      </c>
      <c r="W268" s="152" t="s">
        <v>1954</v>
      </c>
      <c r="X268" s="152" t="n">
        <v>10046370002</v>
      </c>
      <c r="AL268" s="157"/>
      <c r="AM268" s="158"/>
      <c r="AN268" s="152"/>
      <c r="AR268" s="157"/>
      <c r="AS268" s="152"/>
      <c r="AX268" s="158"/>
      <c r="AY268" s="152"/>
    </row>
    <row r="269" customFormat="false" ht="12.75" hidden="false" customHeight="false" outlineLevel="0" collapsed="false">
      <c r="A269" s="148" t="s">
        <v>1955</v>
      </c>
      <c r="B269" s="186" t="n">
        <v>416795</v>
      </c>
      <c r="C269" s="186" t="s">
        <v>426</v>
      </c>
      <c r="D269" s="187" t="n">
        <v>13</v>
      </c>
      <c r="N269" s="0"/>
      <c r="O269" s="149" t="s">
        <v>1956</v>
      </c>
      <c r="P269" s="152" t="n">
        <v>262</v>
      </c>
      <c r="W269" s="152" t="s">
        <v>1957</v>
      </c>
      <c r="X269" s="152" t="n">
        <v>13011020001</v>
      </c>
      <c r="AL269" s="157"/>
      <c r="AM269" s="158"/>
      <c r="AN269" s="152"/>
      <c r="AR269" s="157"/>
      <c r="AS269" s="152"/>
      <c r="AX269" s="158"/>
      <c r="AY269" s="152"/>
    </row>
    <row r="270" customFormat="false" ht="12.75" hidden="false" customHeight="false" outlineLevel="0" collapsed="false">
      <c r="A270" s="148" t="s">
        <v>1958</v>
      </c>
      <c r="B270" s="186" t="n">
        <v>454197</v>
      </c>
      <c r="C270" s="186" t="s">
        <v>680</v>
      </c>
      <c r="D270" s="187" t="n">
        <v>13</v>
      </c>
      <c r="N270" s="0"/>
      <c r="O270" s="149" t="s">
        <v>1468</v>
      </c>
      <c r="P270" s="152" t="n">
        <v>61</v>
      </c>
      <c r="W270" s="152" t="s">
        <v>1957</v>
      </c>
      <c r="X270" s="152" t="n">
        <v>13011020002</v>
      </c>
      <c r="AL270" s="157"/>
      <c r="AM270" s="158"/>
      <c r="AN270" s="152"/>
      <c r="AR270" s="157"/>
      <c r="AS270" s="152"/>
      <c r="AX270" s="158"/>
      <c r="AY270" s="152"/>
    </row>
    <row r="271" customFormat="false" ht="12.75" hidden="false" customHeight="false" outlineLevel="0" collapsed="false">
      <c r="A271" s="148" t="s">
        <v>1959</v>
      </c>
      <c r="B271" s="186" t="n">
        <v>467706</v>
      </c>
      <c r="C271" s="186" t="s">
        <v>702</v>
      </c>
      <c r="D271" s="187" t="n">
        <v>13</v>
      </c>
      <c r="N271" s="0"/>
      <c r="O271" s="149" t="s">
        <v>1473</v>
      </c>
      <c r="P271" s="152" t="n">
        <v>126</v>
      </c>
      <c r="W271" s="152" t="s">
        <v>1960</v>
      </c>
      <c r="X271" s="152" t="n">
        <v>38015310000</v>
      </c>
      <c r="AL271" s="157"/>
      <c r="AM271" s="158"/>
      <c r="AN271" s="152"/>
      <c r="AR271" s="157"/>
      <c r="AS271" s="152"/>
      <c r="AX271" s="158"/>
      <c r="AY271" s="152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8</v>
      </c>
      <c r="D272" s="187" t="n">
        <v>5</v>
      </c>
      <c r="N272" s="0"/>
      <c r="O272" s="149" t="s">
        <v>1479</v>
      </c>
      <c r="P272" s="152" t="n">
        <v>48</v>
      </c>
      <c r="W272" s="152" t="s">
        <v>1962</v>
      </c>
      <c r="X272" s="152" t="n">
        <v>12020920000</v>
      </c>
      <c r="AL272" s="157"/>
      <c r="AM272" s="158"/>
      <c r="AN272" s="152"/>
      <c r="AR272" s="157"/>
      <c r="AS272" s="152"/>
      <c r="AX272" s="158"/>
      <c r="AY272" s="152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8</v>
      </c>
      <c r="D273" s="187" t="n">
        <v>5</v>
      </c>
      <c r="N273" s="0"/>
      <c r="O273" s="149" t="s">
        <v>1964</v>
      </c>
      <c r="P273" s="152" t="n">
        <v>275</v>
      </c>
      <c r="W273" s="152" t="s">
        <v>1965</v>
      </c>
      <c r="X273" s="152" t="n">
        <v>30024130000</v>
      </c>
      <c r="AL273" s="157"/>
      <c r="AM273" s="158"/>
      <c r="AN273" s="152"/>
      <c r="AR273" s="157"/>
      <c r="AS273" s="152"/>
      <c r="AX273" s="158"/>
      <c r="AY273" s="152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8</v>
      </c>
      <c r="D274" s="187" t="n">
        <v>5</v>
      </c>
      <c r="N274" s="0"/>
      <c r="O274" s="149" t="s">
        <v>1967</v>
      </c>
      <c r="P274" s="152" t="n">
        <v>260</v>
      </c>
      <c r="W274" s="152" t="s">
        <v>1968</v>
      </c>
      <c r="X274" s="152" t="n">
        <v>33090070000</v>
      </c>
      <c r="AL274" s="157"/>
      <c r="AM274" s="158"/>
      <c r="AN274" s="152"/>
      <c r="AR274" s="157"/>
      <c r="AS274" s="152"/>
      <c r="AX274" s="158"/>
      <c r="AY274" s="152"/>
    </row>
    <row r="275" customFormat="false" ht="12.75" hidden="false" customHeight="false" outlineLevel="0" collapsed="false">
      <c r="A275" s="148" t="s">
        <v>1969</v>
      </c>
      <c r="B275" s="186" t="n">
        <v>429610</v>
      </c>
      <c r="C275" s="186" t="s">
        <v>556</v>
      </c>
      <c r="D275" s="187" t="n">
        <v>10</v>
      </c>
      <c r="N275" s="0"/>
      <c r="O275" s="149" t="s">
        <v>1970</v>
      </c>
      <c r="P275" s="152" t="n">
        <v>266</v>
      </c>
      <c r="W275" s="152" t="s">
        <v>1971</v>
      </c>
      <c r="X275" s="152" t="n">
        <v>33050050000</v>
      </c>
      <c r="AL275" s="157"/>
      <c r="AM275" s="158"/>
      <c r="AN275" s="152"/>
      <c r="AR275" s="157"/>
      <c r="AS275" s="152"/>
      <c r="AX275" s="158"/>
      <c r="AY275" s="152"/>
    </row>
    <row r="276" customFormat="false" ht="12.75" hidden="false" customHeight="false" outlineLevel="0" collapsed="false">
      <c r="A276" s="148" t="s">
        <v>1972</v>
      </c>
      <c r="B276" s="186" t="n">
        <v>48268</v>
      </c>
      <c r="C276" s="186" t="s">
        <v>595</v>
      </c>
      <c r="D276" s="187" t="n">
        <v>3</v>
      </c>
      <c r="N276" s="0"/>
      <c r="O276" s="149" t="s">
        <v>1485</v>
      </c>
      <c r="P276" s="152" t="n">
        <v>214</v>
      </c>
      <c r="W276" s="152" t="s">
        <v>1973</v>
      </c>
      <c r="X276" s="152" t="n">
        <v>35050040000</v>
      </c>
      <c r="AL276" s="157"/>
      <c r="AM276" s="158"/>
      <c r="AN276" s="152"/>
      <c r="AR276" s="157"/>
      <c r="AS276" s="152"/>
      <c r="AX276" s="158"/>
      <c r="AY276" s="152"/>
    </row>
    <row r="277" customFormat="false" ht="12.75" hidden="false" customHeight="false" outlineLevel="0" collapsed="false">
      <c r="A277" s="148" t="s">
        <v>1974</v>
      </c>
      <c r="B277" s="186" t="n">
        <v>467696</v>
      </c>
      <c r="C277" s="186" t="s">
        <v>702</v>
      </c>
      <c r="D277" s="187" t="n">
        <v>13</v>
      </c>
      <c r="N277" s="0"/>
      <c r="O277" s="149" t="s">
        <v>1975</v>
      </c>
      <c r="P277" s="152" t="n">
        <v>311</v>
      </c>
      <c r="W277" s="152" t="s">
        <v>1976</v>
      </c>
      <c r="X277" s="152" t="n">
        <v>10070450100</v>
      </c>
      <c r="AL277" s="157"/>
      <c r="AM277" s="158"/>
      <c r="AN277" s="152"/>
      <c r="AR277" s="157"/>
      <c r="AS277" s="152"/>
      <c r="AX277" s="158"/>
      <c r="AY277" s="152"/>
    </row>
    <row r="278" customFormat="false" ht="12.75" hidden="false" customHeight="false" outlineLevel="0" collapsed="false">
      <c r="A278" s="148" t="s">
        <v>1977</v>
      </c>
      <c r="B278" s="186" t="n">
        <v>450483</v>
      </c>
      <c r="C278" s="186" t="s">
        <v>643</v>
      </c>
      <c r="D278" s="187" t="n">
        <v>13</v>
      </c>
      <c r="N278" s="0"/>
      <c r="O278" s="149" t="s">
        <v>1978</v>
      </c>
      <c r="P278" s="152" t="n">
        <v>253</v>
      </c>
      <c r="W278" s="152" t="s">
        <v>1979</v>
      </c>
      <c r="X278" s="152" t="n">
        <v>10070450200</v>
      </c>
      <c r="AL278" s="157"/>
      <c r="AM278" s="158"/>
      <c r="AN278" s="152"/>
      <c r="AR278" s="157"/>
      <c r="AS278" s="152"/>
      <c r="AX278" s="158"/>
      <c r="AY278" s="152"/>
    </row>
    <row r="279" customFormat="false" ht="12.75" hidden="false" customHeight="false" outlineLevel="0" collapsed="false">
      <c r="A279" s="148" t="s">
        <v>1980</v>
      </c>
      <c r="B279" s="186" t="n">
        <v>410612</v>
      </c>
      <c r="C279" s="186" t="s">
        <v>504</v>
      </c>
      <c r="D279" s="187" t="n">
        <v>13</v>
      </c>
      <c r="N279" s="0"/>
      <c r="O279" s="149" t="s">
        <v>1981</v>
      </c>
      <c r="P279" s="152" t="n">
        <v>271</v>
      </c>
      <c r="W279" s="152" t="s">
        <v>1982</v>
      </c>
      <c r="X279" s="152" t="n">
        <v>10120460001</v>
      </c>
      <c r="AL279" s="157"/>
      <c r="AM279" s="158"/>
      <c r="AN279" s="152"/>
      <c r="AR279" s="157"/>
      <c r="AS279" s="152"/>
      <c r="AX279" s="158"/>
      <c r="AY279" s="152"/>
    </row>
    <row r="280" customFormat="false" ht="12.75" hidden="false" customHeight="false" outlineLevel="0" collapsed="false">
      <c r="A280" s="148" t="s">
        <v>1983</v>
      </c>
      <c r="B280" s="186" t="n">
        <v>431361</v>
      </c>
      <c r="C280" s="186" t="s">
        <v>569</v>
      </c>
      <c r="D280" s="187" t="n">
        <v>1</v>
      </c>
      <c r="N280" s="0"/>
      <c r="O280" s="149" t="s">
        <v>1490</v>
      </c>
      <c r="P280" s="152" t="n">
        <v>59</v>
      </c>
      <c r="W280" s="152" t="s">
        <v>1984</v>
      </c>
      <c r="X280" s="152" t="n">
        <v>10120460002</v>
      </c>
      <c r="AL280" s="157"/>
      <c r="AM280" s="158"/>
      <c r="AN280" s="152"/>
      <c r="AR280" s="157"/>
      <c r="AS280" s="152"/>
      <c r="AX280" s="158"/>
      <c r="AY280" s="152"/>
    </row>
    <row r="281" customFormat="false" ht="12.75" hidden="false" customHeight="false" outlineLevel="0" collapsed="false">
      <c r="A281" s="148" t="s">
        <v>1985</v>
      </c>
      <c r="B281" s="186" t="n">
        <v>467744</v>
      </c>
      <c r="C281" s="186" t="s">
        <v>702</v>
      </c>
      <c r="D281" s="187" t="n">
        <v>10</v>
      </c>
      <c r="N281" s="0"/>
      <c r="O281" s="149" t="s">
        <v>1495</v>
      </c>
      <c r="P281" s="152" t="n">
        <v>193</v>
      </c>
      <c r="W281" s="152" t="s">
        <v>1986</v>
      </c>
      <c r="X281" s="152" t="n">
        <v>35024790000</v>
      </c>
      <c r="AL281" s="157"/>
      <c r="AM281" s="158"/>
      <c r="AN281" s="152"/>
      <c r="AR281" s="157"/>
      <c r="AS281" s="152"/>
      <c r="AX281" s="158"/>
      <c r="AY281" s="152"/>
    </row>
    <row r="282" customFormat="false" ht="12.75" hidden="false" customHeight="false" outlineLevel="0" collapsed="false">
      <c r="A282" s="148" t="s">
        <v>1987</v>
      </c>
      <c r="B282" s="186" t="n">
        <v>56810</v>
      </c>
      <c r="C282" s="186" t="s">
        <v>532</v>
      </c>
      <c r="D282" s="187" t="n">
        <v>1</v>
      </c>
      <c r="N282" s="0"/>
      <c r="O282" s="149" t="s">
        <v>1988</v>
      </c>
      <c r="P282" s="152" t="n">
        <v>240</v>
      </c>
      <c r="W282" s="152" t="s">
        <v>1989</v>
      </c>
      <c r="X282" s="152" t="n">
        <v>37040420000</v>
      </c>
      <c r="AL282" s="157"/>
      <c r="AM282" s="158"/>
      <c r="AN282" s="152"/>
      <c r="AR282" s="157"/>
      <c r="AS282" s="152"/>
      <c r="AX282" s="158"/>
      <c r="AY282" s="152"/>
    </row>
    <row r="283" customFormat="false" ht="12.75" hidden="false" customHeight="false" outlineLevel="0" collapsed="false">
      <c r="A283" s="148" t="s">
        <v>1990</v>
      </c>
      <c r="B283" s="186" t="n">
        <v>463274</v>
      </c>
      <c r="C283" s="186" t="s">
        <v>535</v>
      </c>
      <c r="D283" s="187" t="n">
        <v>13</v>
      </c>
      <c r="N283" s="0"/>
      <c r="O283" s="149" t="s">
        <v>1991</v>
      </c>
      <c r="P283" s="152" t="n">
        <v>220</v>
      </c>
      <c r="W283" s="152" t="s">
        <v>1992</v>
      </c>
      <c r="X283" s="152" t="n">
        <v>33090090000</v>
      </c>
      <c r="AL283" s="157"/>
      <c r="AM283" s="158"/>
      <c r="AN283" s="152"/>
      <c r="AR283" s="157"/>
      <c r="AS283" s="152"/>
      <c r="AX283" s="158"/>
      <c r="AY283" s="152"/>
    </row>
    <row r="284" customFormat="false" ht="12.75" hidden="false" customHeight="false" outlineLevel="0" collapsed="false">
      <c r="A284" s="148" t="s">
        <v>796</v>
      </c>
      <c r="B284" s="186" t="n">
        <v>13145</v>
      </c>
      <c r="C284" s="186" t="s">
        <v>653</v>
      </c>
      <c r="D284" s="187" t="n">
        <v>3</v>
      </c>
      <c r="N284" s="0"/>
      <c r="O284" s="149" t="s">
        <v>1993</v>
      </c>
      <c r="P284" s="152" t="n">
        <v>222</v>
      </c>
      <c r="W284" s="152" t="s">
        <v>1994</v>
      </c>
      <c r="X284" s="152" t="n">
        <v>10070470100</v>
      </c>
      <c r="AL284" s="157"/>
      <c r="AM284" s="158"/>
      <c r="AN284" s="152"/>
      <c r="AR284" s="157"/>
      <c r="AS284" s="152"/>
      <c r="AX284" s="158"/>
      <c r="AY284" s="152"/>
    </row>
    <row r="285" customFormat="false" ht="12.75" hidden="false" customHeight="false" outlineLevel="0" collapsed="false">
      <c r="A285" s="148" t="s">
        <v>1995</v>
      </c>
      <c r="B285" s="186" t="n">
        <v>4123</v>
      </c>
      <c r="C285" s="186" t="s">
        <v>464</v>
      </c>
      <c r="D285" s="187" t="n">
        <v>4</v>
      </c>
      <c r="N285" s="0"/>
      <c r="O285" s="149" t="s">
        <v>1506</v>
      </c>
      <c r="P285" s="152" t="n">
        <v>49</v>
      </c>
      <c r="W285" s="152" t="s">
        <v>1996</v>
      </c>
      <c r="X285" s="152" t="n">
        <v>10070470200</v>
      </c>
      <c r="AL285" s="157"/>
      <c r="AM285" s="158"/>
      <c r="AN285" s="152"/>
      <c r="AR285" s="157"/>
      <c r="AS285" s="152"/>
      <c r="AX285" s="158"/>
      <c r="AY285" s="152"/>
    </row>
    <row r="286" customFormat="false" ht="12.75" hidden="false" customHeight="false" outlineLevel="0" collapsed="false">
      <c r="A286" s="148" t="s">
        <v>1997</v>
      </c>
      <c r="B286" s="186" t="n">
        <v>412964</v>
      </c>
      <c r="C286" s="186" t="s">
        <v>408</v>
      </c>
      <c r="D286" s="187" t="n">
        <v>5</v>
      </c>
      <c r="N286" s="0"/>
      <c r="O286" s="149" t="s">
        <v>1510</v>
      </c>
      <c r="P286" s="152" t="n">
        <v>172</v>
      </c>
      <c r="W286" s="152" t="s">
        <v>1998</v>
      </c>
      <c r="X286" s="152" t="n">
        <v>23192980000</v>
      </c>
      <c r="AL286" s="157"/>
      <c r="AM286" s="158"/>
      <c r="AN286" s="152"/>
      <c r="AR286" s="157"/>
      <c r="AS286" s="152"/>
      <c r="AX286" s="158"/>
      <c r="AY286" s="152"/>
    </row>
    <row r="287" customFormat="false" ht="12.75" hidden="false" customHeight="false" outlineLevel="0" collapsed="false">
      <c r="A287" s="148" t="s">
        <v>1999</v>
      </c>
      <c r="B287" s="186" t="n">
        <v>46356</v>
      </c>
      <c r="C287" s="186" t="s">
        <v>464</v>
      </c>
      <c r="D287" s="187" t="n">
        <v>13</v>
      </c>
      <c r="N287" s="0"/>
      <c r="O287" s="149" t="s">
        <v>2000</v>
      </c>
      <c r="P287" s="152" t="n">
        <v>243</v>
      </c>
      <c r="W287" s="152" t="s">
        <v>2001</v>
      </c>
      <c r="X287" s="152" t="n">
        <v>37040150000</v>
      </c>
      <c r="AL287" s="157"/>
      <c r="AM287" s="158"/>
      <c r="AN287" s="152"/>
      <c r="AR287" s="157"/>
      <c r="AS287" s="152"/>
      <c r="AX287" s="158"/>
      <c r="AY287" s="152"/>
    </row>
    <row r="288" customFormat="false" ht="12.75" hidden="false" customHeight="false" outlineLevel="0" collapsed="false">
      <c r="A288" s="148" t="s">
        <v>2002</v>
      </c>
      <c r="B288" s="186" t="n">
        <v>439631</v>
      </c>
      <c r="C288" s="186" t="s">
        <v>520</v>
      </c>
      <c r="D288" s="187" t="n">
        <v>13</v>
      </c>
      <c r="N288" s="0"/>
      <c r="O288" s="149" t="s">
        <v>1516</v>
      </c>
      <c r="P288" s="152" t="n">
        <v>104</v>
      </c>
      <c r="W288" s="152" t="s">
        <v>2003</v>
      </c>
      <c r="X288" s="152" t="n">
        <v>32030120000</v>
      </c>
      <c r="AL288" s="157"/>
      <c r="AM288" s="158"/>
      <c r="AN288" s="152"/>
      <c r="AR288" s="157"/>
      <c r="AS288" s="152"/>
      <c r="AX288" s="158"/>
      <c r="AY288" s="152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50</v>
      </c>
      <c r="D289" s="187" t="n">
        <v>1</v>
      </c>
      <c r="N289" s="0"/>
      <c r="O289" s="149" t="s">
        <v>1521</v>
      </c>
      <c r="P289" s="152" t="n">
        <v>111</v>
      </c>
      <c r="W289" s="152" t="s">
        <v>2005</v>
      </c>
      <c r="X289" s="152" t="n">
        <v>33050030000</v>
      </c>
      <c r="AL289" s="157"/>
      <c r="AM289" s="158"/>
      <c r="AN289" s="152"/>
      <c r="AR289" s="157"/>
      <c r="AS289" s="152"/>
      <c r="AX289" s="158"/>
      <c r="AY289" s="152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8</v>
      </c>
      <c r="D290" s="187" t="n">
        <v>3</v>
      </c>
      <c r="N290" s="0"/>
      <c r="O290" s="149" t="s">
        <v>2007</v>
      </c>
      <c r="P290" s="152" t="n">
        <v>302</v>
      </c>
      <c r="W290" s="152" t="s">
        <v>2008</v>
      </c>
      <c r="X290" s="152" t="n">
        <v>10040170109</v>
      </c>
      <c r="AL290" s="157"/>
      <c r="AM290" s="158"/>
      <c r="AN290" s="152"/>
      <c r="AR290" s="157"/>
      <c r="AS290" s="152"/>
      <c r="AX290" s="158"/>
      <c r="AY290" s="152"/>
    </row>
    <row r="291" customFormat="false" ht="12.75" hidden="false" customHeight="false" outlineLevel="0" collapsed="false">
      <c r="A291" s="148" t="s">
        <v>2009</v>
      </c>
      <c r="B291" s="186" t="n">
        <v>40008</v>
      </c>
      <c r="C291" s="186" t="s">
        <v>695</v>
      </c>
      <c r="D291" s="187" t="n">
        <v>4</v>
      </c>
      <c r="N291" s="0"/>
      <c r="O291" s="149" t="s">
        <v>1526</v>
      </c>
      <c r="P291" s="152" t="n">
        <v>50</v>
      </c>
      <c r="W291" s="152" t="s">
        <v>2008</v>
      </c>
      <c r="X291" s="152" t="n">
        <v>10040179901</v>
      </c>
      <c r="AL291" s="157"/>
      <c r="AM291" s="158"/>
      <c r="AN291" s="152"/>
      <c r="AR291" s="157"/>
      <c r="AS291" s="152"/>
      <c r="AX291" s="158"/>
      <c r="AY291" s="152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6</v>
      </c>
      <c r="D292" s="187" t="n">
        <v>11</v>
      </c>
      <c r="N292" s="0"/>
      <c r="O292" s="149" t="s">
        <v>1531</v>
      </c>
      <c r="P292" s="152" t="n">
        <v>51</v>
      </c>
      <c r="W292" s="152" t="s">
        <v>2011</v>
      </c>
      <c r="X292" s="152" t="n">
        <v>10040170209</v>
      </c>
      <c r="AL292" s="157"/>
      <c r="AM292" s="158"/>
      <c r="AN292" s="152"/>
      <c r="AR292" s="157"/>
      <c r="AS292" s="152"/>
      <c r="AX292" s="158"/>
      <c r="AY292" s="152"/>
    </row>
    <row r="293" customFormat="false" ht="12.75" hidden="false" customHeight="false" outlineLevel="0" collapsed="false">
      <c r="A293" s="148" t="s">
        <v>803</v>
      </c>
      <c r="B293" s="186" t="n">
        <v>9238</v>
      </c>
      <c r="C293" s="186" t="s">
        <v>478</v>
      </c>
      <c r="D293" s="187" t="n">
        <v>3</v>
      </c>
      <c r="N293" s="0"/>
      <c r="O293" s="149" t="s">
        <v>1536</v>
      </c>
      <c r="P293" s="152" t="n">
        <v>90</v>
      </c>
      <c r="W293" s="152" t="s">
        <v>2011</v>
      </c>
      <c r="X293" s="152" t="n">
        <v>10040170299</v>
      </c>
      <c r="AL293" s="157"/>
      <c r="AM293" s="158"/>
      <c r="AN293" s="152"/>
      <c r="AR293" s="157"/>
      <c r="AS293" s="152"/>
      <c r="AX293" s="158"/>
      <c r="AY293" s="152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5</v>
      </c>
      <c r="D294" s="187" t="n">
        <v>13</v>
      </c>
      <c r="N294" s="0"/>
      <c r="O294" s="149" t="s">
        <v>1541</v>
      </c>
      <c r="P294" s="152" t="n">
        <v>52</v>
      </c>
      <c r="W294" s="152" t="s">
        <v>2013</v>
      </c>
      <c r="X294" s="152" t="n">
        <v>10075790000</v>
      </c>
      <c r="AL294" s="157"/>
      <c r="AM294" s="158"/>
      <c r="AN294" s="152"/>
      <c r="AR294" s="157"/>
      <c r="AS294" s="152"/>
      <c r="AX294" s="158"/>
      <c r="AY294" s="152"/>
    </row>
    <row r="295" customFormat="false" ht="12.75" hidden="false" customHeight="false" outlineLevel="0" collapsed="false">
      <c r="A295" s="148" t="s">
        <v>2014</v>
      </c>
      <c r="B295" s="186" t="n">
        <v>13217</v>
      </c>
      <c r="C295" s="186" t="s">
        <v>595</v>
      </c>
      <c r="D295" s="187" t="n">
        <v>3</v>
      </c>
      <c r="N295" s="0"/>
      <c r="O295" s="149" t="s">
        <v>1546</v>
      </c>
      <c r="P295" s="152" t="n">
        <v>97</v>
      </c>
      <c r="W295" s="152" t="s">
        <v>2015</v>
      </c>
      <c r="X295" s="152" t="n">
        <v>10077150000</v>
      </c>
      <c r="AL295" s="157"/>
      <c r="AM295" s="158"/>
      <c r="AN295" s="152"/>
      <c r="AR295" s="157"/>
      <c r="AS295" s="152"/>
      <c r="AX295" s="158"/>
      <c r="AY295" s="152"/>
    </row>
    <row r="296" customFormat="false" ht="12.75" hidden="false" customHeight="false" outlineLevel="0" collapsed="false">
      <c r="A296" s="148" t="s">
        <v>2016</v>
      </c>
      <c r="B296" s="186" t="n">
        <v>416829</v>
      </c>
      <c r="C296" s="186" t="s">
        <v>426</v>
      </c>
      <c r="D296" s="187" t="n">
        <v>5</v>
      </c>
      <c r="N296" s="0"/>
      <c r="O296" s="149" t="s">
        <v>1552</v>
      </c>
      <c r="P296" s="152" t="n">
        <v>53</v>
      </c>
      <c r="W296" s="152" t="s">
        <v>2017</v>
      </c>
      <c r="X296" s="152" t="n">
        <v>12020060000</v>
      </c>
      <c r="AL296" s="157"/>
      <c r="AM296" s="158"/>
      <c r="AN296" s="152"/>
      <c r="AR296" s="157"/>
      <c r="AS296" s="152"/>
      <c r="AX296" s="158"/>
      <c r="AY296" s="152"/>
    </row>
    <row r="297" customFormat="false" ht="12.75" hidden="false" customHeight="false" outlineLevel="0" collapsed="false">
      <c r="A297" s="148" t="s">
        <v>2018</v>
      </c>
      <c r="B297" s="186" t="n">
        <v>13530</v>
      </c>
      <c r="C297" s="186" t="s">
        <v>695</v>
      </c>
      <c r="D297" s="187" t="n">
        <v>13</v>
      </c>
      <c r="N297" s="0"/>
      <c r="O297" s="149" t="s">
        <v>1557</v>
      </c>
      <c r="P297" s="152" t="n">
        <v>141</v>
      </c>
      <c r="W297" s="152" t="s">
        <v>2019</v>
      </c>
      <c r="X297" s="152" t="n">
        <v>12020030000</v>
      </c>
      <c r="AL297" s="157"/>
      <c r="AM297" s="158"/>
      <c r="AN297" s="152"/>
      <c r="AR297" s="157"/>
      <c r="AS297" s="152"/>
      <c r="AX297" s="158"/>
      <c r="AY297" s="152"/>
    </row>
    <row r="298" customFormat="false" ht="12.75" hidden="false" customHeight="false" outlineLevel="0" collapsed="false">
      <c r="A298" s="148" t="s">
        <v>2020</v>
      </c>
      <c r="B298" s="186" t="n">
        <v>467782</v>
      </c>
      <c r="C298" s="186" t="s">
        <v>702</v>
      </c>
      <c r="D298" s="187" t="n">
        <v>13</v>
      </c>
      <c r="N298" s="0"/>
      <c r="O298" s="149" t="s">
        <v>1563</v>
      </c>
      <c r="P298" s="152" t="n">
        <v>54</v>
      </c>
      <c r="W298" s="152" t="s">
        <v>2021</v>
      </c>
      <c r="X298" s="152" t="n">
        <v>12010040000</v>
      </c>
      <c r="AL298" s="157"/>
      <c r="AM298" s="158"/>
      <c r="AN298" s="152"/>
      <c r="AR298" s="157"/>
      <c r="AS298" s="152"/>
      <c r="AX298" s="158"/>
      <c r="AY298" s="152"/>
    </row>
    <row r="299" customFormat="false" ht="12.75" hidden="false" customHeight="false" outlineLevel="0" collapsed="false">
      <c r="A299" s="148" t="s">
        <v>2022</v>
      </c>
      <c r="B299" s="186" t="n">
        <v>46363</v>
      </c>
      <c r="C299" s="186" t="s">
        <v>464</v>
      </c>
      <c r="D299" s="187" t="n">
        <v>13</v>
      </c>
      <c r="N299" s="0"/>
      <c r="O299" s="149" t="s">
        <v>1568</v>
      </c>
      <c r="P299" s="152" t="n">
        <v>55</v>
      </c>
      <c r="W299" s="152" t="s">
        <v>2023</v>
      </c>
      <c r="X299" s="152" t="n">
        <v>12010020000</v>
      </c>
      <c r="AL299" s="157"/>
      <c r="AM299" s="158"/>
      <c r="AN299" s="152"/>
      <c r="AR299" s="157"/>
      <c r="AS299" s="152"/>
      <c r="AX299" s="158"/>
      <c r="AY299" s="152"/>
    </row>
    <row r="300" customFormat="false" ht="12.75" hidden="false" customHeight="false" outlineLevel="0" collapsed="false">
      <c r="A300" s="148" t="s">
        <v>830</v>
      </c>
      <c r="B300" s="186" t="n">
        <v>26723</v>
      </c>
      <c r="C300" s="186" t="s">
        <v>478</v>
      </c>
      <c r="D300" s="187" t="n">
        <v>3</v>
      </c>
      <c r="N300" s="0"/>
      <c r="O300" s="149" t="s">
        <v>1573</v>
      </c>
      <c r="P300" s="152" t="n">
        <v>173</v>
      </c>
      <c r="W300" s="152" t="s">
        <v>2024</v>
      </c>
      <c r="X300" s="152" t="n">
        <v>10200040000</v>
      </c>
      <c r="AL300" s="157"/>
      <c r="AM300" s="158"/>
      <c r="AN300" s="152"/>
      <c r="AR300" s="157"/>
      <c r="AS300" s="152"/>
      <c r="AX300" s="158"/>
      <c r="AY300" s="152"/>
    </row>
    <row r="301" customFormat="false" ht="12.75" hidden="false" customHeight="false" outlineLevel="0" collapsed="false">
      <c r="A301" s="148" t="s">
        <v>2025</v>
      </c>
      <c r="B301" s="186" t="n">
        <v>40345</v>
      </c>
      <c r="C301" s="186" t="s">
        <v>464</v>
      </c>
      <c r="D301" s="187" t="n">
        <v>3</v>
      </c>
      <c r="N301" s="0"/>
      <c r="O301" s="149" t="s">
        <v>1578</v>
      </c>
      <c r="P301" s="152" t="n">
        <v>199</v>
      </c>
      <c r="W301" s="152" t="s">
        <v>2026</v>
      </c>
      <c r="X301" s="152" t="n">
        <v>12020050100</v>
      </c>
      <c r="AL301" s="157"/>
      <c r="AM301" s="158"/>
      <c r="AN301" s="152"/>
      <c r="AR301" s="157"/>
      <c r="AS301" s="152"/>
      <c r="AX301" s="158"/>
      <c r="AY301" s="152"/>
    </row>
    <row r="302" customFormat="false" ht="12.75" hidden="false" customHeight="false" outlineLevel="0" collapsed="false">
      <c r="A302" s="148" t="s">
        <v>2027</v>
      </c>
      <c r="B302" s="186" t="n">
        <v>467799</v>
      </c>
      <c r="C302" s="186" t="s">
        <v>702</v>
      </c>
      <c r="D302" s="187" t="n">
        <v>13</v>
      </c>
      <c r="N302" s="0"/>
      <c r="O302" s="149" t="s">
        <v>1583</v>
      </c>
      <c r="P302" s="152" t="n">
        <v>56</v>
      </c>
      <c r="W302" s="152" t="s">
        <v>2028</v>
      </c>
      <c r="X302" s="152" t="n">
        <v>12020050200</v>
      </c>
      <c r="AL302" s="157"/>
      <c r="AM302" s="158"/>
      <c r="AN302" s="152"/>
      <c r="AR302" s="157"/>
      <c r="AS302" s="152"/>
      <c r="AX302" s="158"/>
      <c r="AY302" s="152"/>
    </row>
    <row r="303" customFormat="false" ht="12.75" hidden="false" customHeight="false" outlineLevel="0" collapsed="false">
      <c r="A303" s="148" t="s">
        <v>836</v>
      </c>
      <c r="B303" s="186" t="n">
        <v>26888</v>
      </c>
      <c r="C303" s="186" t="s">
        <v>464</v>
      </c>
      <c r="D303" s="187" t="n">
        <v>3</v>
      </c>
      <c r="N303" s="0"/>
      <c r="O303" s="149" t="s">
        <v>2029</v>
      </c>
      <c r="P303" s="152" t="n">
        <v>246</v>
      </c>
      <c r="W303" s="152" t="s">
        <v>2030</v>
      </c>
      <c r="X303" s="152" t="n">
        <v>10040010000</v>
      </c>
      <c r="AL303" s="157"/>
      <c r="AM303" s="158"/>
      <c r="AN303" s="152"/>
      <c r="AR303" s="157"/>
      <c r="AS303" s="152"/>
      <c r="AX303" s="158"/>
      <c r="AY303" s="152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6</v>
      </c>
      <c r="D304" s="187" t="n">
        <v>13</v>
      </c>
      <c r="N304" s="0"/>
      <c r="O304" s="149" t="s">
        <v>1588</v>
      </c>
      <c r="P304" s="152" t="n">
        <v>194</v>
      </c>
      <c r="W304" s="152" t="s">
        <v>2032</v>
      </c>
      <c r="X304" s="152" t="n">
        <v>37030050000</v>
      </c>
      <c r="AL304" s="157"/>
      <c r="AM304" s="158"/>
      <c r="AN304" s="152"/>
      <c r="AR304" s="157"/>
      <c r="AS304" s="152"/>
      <c r="AX304" s="158"/>
      <c r="AY304" s="152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702</v>
      </c>
      <c r="D305" s="187" t="n">
        <v>13</v>
      </c>
      <c r="N305" s="0"/>
      <c r="O305" s="149" t="s">
        <v>1594</v>
      </c>
      <c r="P305" s="152" t="n">
        <v>133</v>
      </c>
      <c r="W305" s="152" t="s">
        <v>2034</v>
      </c>
      <c r="X305" s="152" t="n">
        <v>33049060000</v>
      </c>
      <c r="AL305" s="157"/>
      <c r="AM305" s="158"/>
      <c r="AN305" s="152"/>
      <c r="AR305" s="157"/>
      <c r="AS305" s="152"/>
      <c r="AX305" s="158"/>
      <c r="AY305" s="152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8</v>
      </c>
      <c r="D306" s="187" t="n">
        <v>3</v>
      </c>
      <c r="N306" s="0"/>
      <c r="O306" s="149" t="s">
        <v>1598</v>
      </c>
      <c r="P306" s="152" t="n">
        <v>130</v>
      </c>
      <c r="W306" s="152" t="s">
        <v>2036</v>
      </c>
      <c r="X306" s="152" t="n">
        <v>10040020000</v>
      </c>
      <c r="AL306" s="157"/>
      <c r="AM306" s="158"/>
      <c r="AN306" s="152"/>
      <c r="AR306" s="157"/>
      <c r="AS306" s="152"/>
      <c r="AX306" s="158"/>
      <c r="AY306" s="152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4</v>
      </c>
      <c r="D307" s="187" t="n">
        <v>13</v>
      </c>
      <c r="N307" s="0"/>
      <c r="O307" s="149" t="s">
        <v>2038</v>
      </c>
      <c r="P307" s="152" t="n">
        <v>224</v>
      </c>
      <c r="W307" s="152" t="s">
        <v>2039</v>
      </c>
      <c r="X307" s="152" t="n">
        <v>12020070000</v>
      </c>
      <c r="AL307" s="157"/>
      <c r="AM307" s="158"/>
      <c r="AN307" s="152"/>
      <c r="AR307" s="157"/>
      <c r="AS307" s="152"/>
      <c r="AX307" s="158"/>
      <c r="AY307" s="152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4</v>
      </c>
      <c r="D308" s="187" t="n">
        <v>13</v>
      </c>
      <c r="N308" s="0"/>
      <c r="O308" s="149" t="s">
        <v>1603</v>
      </c>
      <c r="P308" s="152" t="n">
        <v>98</v>
      </c>
      <c r="W308" s="152" t="s">
        <v>2041</v>
      </c>
      <c r="X308" s="152" t="n">
        <v>30010020000</v>
      </c>
      <c r="AL308" s="157"/>
      <c r="AM308" s="158"/>
      <c r="AN308" s="152"/>
      <c r="AR308" s="157"/>
      <c r="AS308" s="152"/>
      <c r="AX308" s="158"/>
      <c r="AY308" s="152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8</v>
      </c>
      <c r="D309" s="187" t="n">
        <v>5</v>
      </c>
      <c r="N309" s="0"/>
      <c r="O309" s="149" t="s">
        <v>2043</v>
      </c>
      <c r="P309" s="152" t="n">
        <v>289</v>
      </c>
      <c r="W309" s="152" t="s">
        <v>2044</v>
      </c>
      <c r="X309" s="152" t="n">
        <v>30010010000</v>
      </c>
      <c r="AL309" s="157"/>
      <c r="AM309" s="158"/>
      <c r="AN309" s="152"/>
      <c r="AR309" s="157"/>
      <c r="AS309" s="152"/>
      <c r="AX309" s="158"/>
      <c r="AY309" s="152"/>
    </row>
    <row r="310" customFormat="false" ht="12.75" hidden="false" customHeight="false" outlineLevel="0" collapsed="false">
      <c r="A310" s="148" t="s">
        <v>843</v>
      </c>
      <c r="B310" s="186" t="n">
        <v>416850</v>
      </c>
      <c r="C310" s="186" t="s">
        <v>426</v>
      </c>
      <c r="D310" s="187" t="n">
        <v>5</v>
      </c>
      <c r="N310" s="0"/>
      <c r="O310" s="149" t="s">
        <v>2045</v>
      </c>
      <c r="P310" s="152" t="n">
        <v>277</v>
      </c>
      <c r="W310" s="152" t="s">
        <v>2046</v>
      </c>
      <c r="X310" s="152" t="n">
        <v>30019000000</v>
      </c>
      <c r="AL310" s="157"/>
      <c r="AM310" s="158"/>
      <c r="AN310" s="152"/>
      <c r="AR310" s="157"/>
      <c r="AS310" s="152"/>
      <c r="AX310" s="158"/>
      <c r="AY310" s="152"/>
    </row>
    <row r="311" customFormat="false" ht="12.75" hidden="false" customHeight="false" outlineLevel="0" collapsed="false">
      <c r="A311" s="148" t="s">
        <v>2047</v>
      </c>
      <c r="B311" s="186" t="n">
        <v>412988</v>
      </c>
      <c r="C311" s="186" t="s">
        <v>408</v>
      </c>
      <c r="D311" s="187" t="n">
        <v>5</v>
      </c>
      <c r="N311" s="0"/>
      <c r="O311" s="149" t="s">
        <v>2048</v>
      </c>
      <c r="P311" s="152" t="n">
        <v>269</v>
      </c>
      <c r="W311" s="152" t="s">
        <v>2049</v>
      </c>
      <c r="X311" s="152" t="n">
        <v>30019510000</v>
      </c>
      <c r="AL311" s="157"/>
      <c r="AM311" s="158"/>
      <c r="AN311" s="152"/>
      <c r="AR311" s="157"/>
      <c r="AS311" s="152"/>
      <c r="AX311" s="158"/>
      <c r="AY311" s="152"/>
    </row>
    <row r="312" customFormat="false" ht="12.75" hidden="false" customHeight="false" outlineLevel="0" collapsed="false">
      <c r="A312" s="148" t="s">
        <v>2050</v>
      </c>
      <c r="B312" s="186" t="n">
        <v>412995</v>
      </c>
      <c r="C312" s="186" t="s">
        <v>408</v>
      </c>
      <c r="D312" s="187" t="n">
        <v>5</v>
      </c>
      <c r="N312" s="0"/>
      <c r="O312" s="149" t="s">
        <v>2051</v>
      </c>
      <c r="P312" s="152" t="n">
        <v>330</v>
      </c>
      <c r="W312" s="152" t="s">
        <v>2052</v>
      </c>
      <c r="X312" s="152" t="n">
        <v>30010070000</v>
      </c>
      <c r="AL312" s="157"/>
      <c r="AM312" s="158"/>
      <c r="AN312" s="152"/>
      <c r="AR312" s="157"/>
      <c r="AS312" s="152"/>
      <c r="AX312" s="158"/>
      <c r="AY312" s="152"/>
    </row>
    <row r="313" customFormat="false" ht="12.75" hidden="false" customHeight="false" outlineLevel="0" collapsed="false">
      <c r="A313" s="148" t="s">
        <v>2053</v>
      </c>
      <c r="B313" s="186" t="n">
        <v>476450</v>
      </c>
      <c r="C313" s="186" t="s">
        <v>598</v>
      </c>
      <c r="D313" s="187" t="n">
        <v>6</v>
      </c>
      <c r="N313" s="0"/>
      <c r="O313" s="149" t="s">
        <v>1608</v>
      </c>
      <c r="P313" s="152" t="n">
        <v>110</v>
      </c>
      <c r="W313" s="152" t="s">
        <v>2054</v>
      </c>
      <c r="X313" s="152" t="n">
        <v>30010050000</v>
      </c>
      <c r="AL313" s="157"/>
      <c r="AM313" s="158"/>
      <c r="AN313" s="152"/>
      <c r="AR313" s="157"/>
      <c r="AS313" s="152"/>
      <c r="AX313" s="158"/>
      <c r="AY313" s="152"/>
    </row>
    <row r="314" customFormat="false" ht="12.75" hidden="false" customHeight="false" outlineLevel="0" collapsed="false">
      <c r="A314" s="148" t="s">
        <v>2055</v>
      </c>
      <c r="B314" s="186" t="n">
        <v>476467</v>
      </c>
      <c r="C314" s="186" t="s">
        <v>598</v>
      </c>
      <c r="D314" s="187" t="n">
        <v>6</v>
      </c>
      <c r="N314" s="0"/>
      <c r="O314" s="149" t="s">
        <v>1613</v>
      </c>
      <c r="P314" s="152" t="n">
        <v>211</v>
      </c>
      <c r="W314" s="152" t="s">
        <v>2056</v>
      </c>
      <c r="X314" s="152" t="n">
        <v>30010030000</v>
      </c>
      <c r="AL314" s="157"/>
      <c r="AM314" s="158"/>
      <c r="AN314" s="152"/>
      <c r="AR314" s="157"/>
      <c r="AS314" s="152"/>
      <c r="AX314" s="158"/>
      <c r="AY314" s="152"/>
    </row>
    <row r="315" customFormat="false" ht="12.75" hidden="false" customHeight="false" outlineLevel="0" collapsed="false">
      <c r="A315" s="148" t="s">
        <v>2057</v>
      </c>
      <c r="B315" s="186" t="n">
        <v>476474</v>
      </c>
      <c r="C315" s="186" t="s">
        <v>598</v>
      </c>
      <c r="D315" s="187" t="n">
        <v>5</v>
      </c>
      <c r="N315" s="0"/>
      <c r="O315" s="149" t="s">
        <v>1618</v>
      </c>
      <c r="P315" s="152" t="n">
        <v>212</v>
      </c>
      <c r="W315" s="152" t="s">
        <v>2058</v>
      </c>
      <c r="X315" s="152" t="n">
        <v>30013780000</v>
      </c>
      <c r="AL315" s="157"/>
      <c r="AM315" s="158"/>
      <c r="AN315" s="152"/>
      <c r="AR315" s="157"/>
      <c r="AS315" s="152"/>
      <c r="AX315" s="158"/>
      <c r="AY315" s="152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9</v>
      </c>
      <c r="D316" s="187" t="n">
        <v>5</v>
      </c>
      <c r="N316" s="0"/>
      <c r="O316" s="149" t="s">
        <v>1624</v>
      </c>
      <c r="P316" s="152" t="n">
        <v>57</v>
      </c>
      <c r="W316" s="152" t="s">
        <v>2060</v>
      </c>
      <c r="X316" s="152" t="n">
        <v>30010040000</v>
      </c>
      <c r="AL316" s="157"/>
      <c r="AM316" s="158"/>
      <c r="AN316" s="152"/>
      <c r="AR316" s="157"/>
      <c r="AS316" s="152"/>
      <c r="AX316" s="158"/>
      <c r="AY316" s="152"/>
    </row>
    <row r="317" customFormat="false" ht="12.75" hidden="false" customHeight="false" outlineLevel="0" collapsed="false">
      <c r="A317" s="148" t="s">
        <v>2061</v>
      </c>
      <c r="B317" s="186" t="n">
        <v>13334</v>
      </c>
      <c r="C317" s="186" t="s">
        <v>598</v>
      </c>
      <c r="D317" s="187" t="n">
        <v>6</v>
      </c>
      <c r="N317" s="0"/>
      <c r="O317" s="149" t="s">
        <v>2062</v>
      </c>
      <c r="P317" s="152" t="n">
        <v>296</v>
      </c>
      <c r="W317" s="152" t="s">
        <v>2063</v>
      </c>
      <c r="X317" s="152" t="n">
        <v>30018530000</v>
      </c>
      <c r="AL317" s="157"/>
      <c r="AM317" s="158"/>
      <c r="AN317" s="152"/>
      <c r="AR317" s="157"/>
      <c r="AS317" s="152"/>
      <c r="AX317" s="158"/>
      <c r="AY317" s="152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9</v>
      </c>
      <c r="D318" s="187" t="n">
        <v>5</v>
      </c>
      <c r="N318" s="0"/>
      <c r="O318" s="149" t="s">
        <v>2065</v>
      </c>
      <c r="P318" s="152" t="n">
        <v>355</v>
      </c>
      <c r="W318" s="152" t="s">
        <v>2066</v>
      </c>
      <c r="X318" s="152" t="n">
        <v>30019650000</v>
      </c>
      <c r="AL318" s="157"/>
      <c r="AM318" s="158"/>
      <c r="AN318" s="152"/>
      <c r="AR318" s="157"/>
      <c r="AS318" s="152"/>
      <c r="AX318" s="158"/>
      <c r="AY318" s="152"/>
    </row>
    <row r="319" customFormat="false" ht="12.75" hidden="false" customHeight="false" outlineLevel="0" collapsed="false">
      <c r="A319" s="148" t="s">
        <v>2067</v>
      </c>
      <c r="B319" s="186" t="n">
        <v>54300</v>
      </c>
      <c r="C319" s="186" t="s">
        <v>532</v>
      </c>
      <c r="D319" s="187" t="n">
        <v>1</v>
      </c>
      <c r="N319" s="0"/>
      <c r="O319" s="149" t="s">
        <v>2068</v>
      </c>
      <c r="P319" s="152" t="n">
        <v>268</v>
      </c>
      <c r="W319" s="152" t="s">
        <v>2069</v>
      </c>
      <c r="X319" s="152" t="n">
        <v>30018210000</v>
      </c>
      <c r="AL319" s="157"/>
      <c r="AM319" s="158"/>
      <c r="AN319" s="152"/>
      <c r="AR319" s="157"/>
      <c r="AS319" s="152"/>
      <c r="AX319" s="158"/>
      <c r="AY319" s="152"/>
    </row>
    <row r="320" customFormat="false" ht="12.75" hidden="false" customHeight="false" outlineLevel="0" collapsed="false">
      <c r="A320" s="148" t="s">
        <v>2070</v>
      </c>
      <c r="B320" s="186" t="n">
        <v>476481</v>
      </c>
      <c r="C320" s="186" t="s">
        <v>598</v>
      </c>
      <c r="D320" s="187" t="n">
        <v>6</v>
      </c>
      <c r="N320" s="0"/>
      <c r="O320" s="149" t="s">
        <v>1629</v>
      </c>
      <c r="P320" s="152" t="n">
        <v>73</v>
      </c>
      <c r="W320" s="152" t="s">
        <v>2071</v>
      </c>
      <c r="X320" s="152" t="n">
        <v>30018620000</v>
      </c>
      <c r="AL320" s="157"/>
      <c r="AM320" s="158"/>
      <c r="AN320" s="152"/>
      <c r="AR320" s="157"/>
      <c r="AS320" s="152"/>
      <c r="AX320" s="158"/>
      <c r="AY320" s="152"/>
    </row>
    <row r="321" customFormat="false" ht="12.75" hidden="false" customHeight="false" outlineLevel="0" collapsed="false">
      <c r="A321" s="148" t="s">
        <v>2072</v>
      </c>
      <c r="B321" s="186" t="n">
        <v>413004</v>
      </c>
      <c r="C321" s="186" t="s">
        <v>408</v>
      </c>
      <c r="D321" s="187" t="n">
        <v>5</v>
      </c>
      <c r="N321" s="0"/>
      <c r="O321" s="149" t="s">
        <v>1635</v>
      </c>
      <c r="P321" s="152" t="n">
        <v>118</v>
      </c>
      <c r="W321" s="152" t="s">
        <v>2073</v>
      </c>
      <c r="X321" s="152" t="n">
        <v>30018750000</v>
      </c>
      <c r="AL321" s="157"/>
      <c r="AM321" s="158"/>
      <c r="AN321" s="152"/>
      <c r="AR321" s="157"/>
      <c r="AS321" s="152"/>
      <c r="AX321" s="158"/>
      <c r="AY321" s="152"/>
    </row>
    <row r="322" customFormat="false" ht="12.75" hidden="false" customHeight="false" outlineLevel="0" collapsed="false">
      <c r="A322" s="148" t="s">
        <v>2074</v>
      </c>
      <c r="B322" s="186" t="n">
        <v>416867</v>
      </c>
      <c r="C322" s="186" t="s">
        <v>426</v>
      </c>
      <c r="D322" s="187" t="n">
        <v>10</v>
      </c>
      <c r="N322" s="0"/>
      <c r="O322" s="149" t="s">
        <v>2075</v>
      </c>
      <c r="P322" s="152" t="n">
        <v>287</v>
      </c>
      <c r="W322" s="152" t="s">
        <v>2076</v>
      </c>
      <c r="X322" s="152" t="n">
        <v>30010170000</v>
      </c>
      <c r="AL322" s="157"/>
      <c r="AM322" s="158"/>
      <c r="AN322" s="152"/>
      <c r="AR322" s="157"/>
      <c r="AS322" s="152"/>
      <c r="AX322" s="158"/>
      <c r="AY322" s="152"/>
    </row>
    <row r="323" customFormat="false" ht="12.75" hidden="false" customHeight="false" outlineLevel="0" collapsed="false">
      <c r="A323" s="148" t="s">
        <v>2077</v>
      </c>
      <c r="B323" s="186" t="n">
        <v>476498</v>
      </c>
      <c r="C323" s="186" t="s">
        <v>598</v>
      </c>
      <c r="D323" s="187" t="n">
        <v>6</v>
      </c>
      <c r="N323" s="0"/>
      <c r="O323" s="149" t="s">
        <v>1640</v>
      </c>
      <c r="P323" s="152" t="n">
        <v>147</v>
      </c>
      <c r="W323" s="152" t="s">
        <v>2078</v>
      </c>
      <c r="X323" s="152" t="n">
        <v>39015540000</v>
      </c>
      <c r="AL323" s="157"/>
      <c r="AM323" s="158"/>
      <c r="AN323" s="152"/>
      <c r="AR323" s="157"/>
      <c r="AS323" s="152"/>
      <c r="AX323" s="158"/>
      <c r="AY323" s="152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32</v>
      </c>
      <c r="D324" s="187" t="n">
        <v>3</v>
      </c>
      <c r="N324" s="0"/>
      <c r="P324" s="152"/>
      <c r="W324" s="152" t="s">
        <v>2080</v>
      </c>
      <c r="X324" s="152" t="n">
        <v>30028790000</v>
      </c>
      <c r="AL324" s="157"/>
      <c r="AM324" s="158"/>
      <c r="AN324" s="152"/>
      <c r="AR324" s="157"/>
      <c r="AS324" s="152"/>
      <c r="AX324" s="158"/>
      <c r="AY324" s="152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6</v>
      </c>
      <c r="D325" s="187" t="n">
        <v>10</v>
      </c>
      <c r="N325" s="0"/>
      <c r="P325" s="152"/>
      <c r="W325" s="152" t="s">
        <v>2082</v>
      </c>
      <c r="X325" s="152" t="n">
        <v>30028850000</v>
      </c>
      <c r="AL325" s="157"/>
      <c r="AM325" s="158"/>
      <c r="AN325" s="152"/>
      <c r="AR325" s="157"/>
      <c r="AS325" s="152"/>
      <c r="AX325" s="158"/>
      <c r="AY325" s="152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4</v>
      </c>
      <c r="D326" s="187" t="n">
        <v>13</v>
      </c>
      <c r="N326" s="0"/>
      <c r="P326" s="152"/>
      <c r="W326" s="152" t="s">
        <v>2084</v>
      </c>
      <c r="X326" s="152" t="n">
        <v>30028990000</v>
      </c>
      <c r="AL326" s="157"/>
      <c r="AM326" s="158"/>
      <c r="AN326" s="152"/>
      <c r="AR326" s="157"/>
      <c r="AS326" s="152"/>
      <c r="AX326" s="158"/>
      <c r="AY326" s="152"/>
    </row>
    <row r="327" customFormat="false" ht="12.75" hidden="false" customHeight="false" outlineLevel="0" collapsed="false">
      <c r="A327" s="148" t="s">
        <v>2085</v>
      </c>
      <c r="B327" s="186" t="n">
        <v>454207</v>
      </c>
      <c r="C327" s="186" t="s">
        <v>680</v>
      </c>
      <c r="D327" s="187" t="n">
        <v>15</v>
      </c>
      <c r="N327" s="0"/>
      <c r="P327" s="152"/>
      <c r="W327" s="152" t="s">
        <v>2086</v>
      </c>
      <c r="X327" s="152" t="n">
        <v>30027870000</v>
      </c>
      <c r="AL327" s="157"/>
      <c r="AM327" s="158"/>
      <c r="AN327" s="152"/>
      <c r="AR327" s="157"/>
      <c r="AS327" s="152"/>
      <c r="AX327" s="158"/>
      <c r="AY327" s="152"/>
    </row>
    <row r="328" customFormat="false" ht="12.75" hidden="false" customHeight="false" outlineLevel="0" collapsed="false">
      <c r="A328" s="148" t="s">
        <v>2087</v>
      </c>
      <c r="B328" s="186" t="n">
        <v>44808</v>
      </c>
      <c r="C328" s="186" t="s">
        <v>532</v>
      </c>
      <c r="D328" s="187" t="n">
        <v>1</v>
      </c>
      <c r="N328" s="0"/>
      <c r="P328" s="152"/>
      <c r="W328" s="152" t="s">
        <v>2088</v>
      </c>
      <c r="X328" s="152" t="n">
        <v>30020020000</v>
      </c>
      <c r="AL328" s="157"/>
      <c r="AM328" s="158"/>
      <c r="AN328" s="152"/>
      <c r="AR328" s="157"/>
      <c r="AS328" s="152"/>
      <c r="AX328" s="158"/>
      <c r="AY328" s="152"/>
    </row>
    <row r="329" customFormat="false" ht="12.75" hidden="false" customHeight="false" outlineLevel="0" collapsed="false">
      <c r="A329" s="148" t="s">
        <v>2089</v>
      </c>
      <c r="B329" s="186" t="n">
        <v>467816</v>
      </c>
      <c r="C329" s="186" t="s">
        <v>702</v>
      </c>
      <c r="D329" s="187" t="n">
        <v>5</v>
      </c>
      <c r="N329" s="0"/>
      <c r="P329" s="152"/>
      <c r="W329" s="152" t="s">
        <v>2090</v>
      </c>
      <c r="X329" s="152" t="n">
        <v>30027430000</v>
      </c>
      <c r="AL329" s="157"/>
      <c r="AM329" s="158"/>
      <c r="AN329" s="152"/>
      <c r="AR329" s="157"/>
      <c r="AS329" s="152"/>
      <c r="AX329" s="158"/>
      <c r="AY329" s="152"/>
    </row>
    <row r="330" customFormat="false" ht="12.75" hidden="false" customHeight="false" outlineLevel="0" collapsed="false">
      <c r="A330" s="148" t="s">
        <v>2091</v>
      </c>
      <c r="B330" s="186" t="n">
        <v>467823</v>
      </c>
      <c r="C330" s="186" t="s">
        <v>702</v>
      </c>
      <c r="D330" s="187" t="n">
        <v>5</v>
      </c>
      <c r="N330" s="0"/>
      <c r="P330" s="152"/>
      <c r="W330" s="152" t="s">
        <v>2092</v>
      </c>
      <c r="X330" s="152" t="n">
        <v>30010520000</v>
      </c>
      <c r="AL330" s="157"/>
      <c r="AM330" s="158"/>
      <c r="AN330" s="152"/>
      <c r="AR330" s="157"/>
      <c r="AS330" s="152"/>
      <c r="AX330" s="158"/>
      <c r="AY330" s="152"/>
    </row>
    <row r="331" customFormat="false" ht="12.75" hidden="false" customHeight="false" outlineLevel="0" collapsed="false">
      <c r="A331" s="148" t="s">
        <v>2093</v>
      </c>
      <c r="B331" s="186" t="n">
        <v>416898</v>
      </c>
      <c r="C331" s="186" t="s">
        <v>426</v>
      </c>
      <c r="D331" s="187" t="n">
        <v>13</v>
      </c>
      <c r="N331" s="0"/>
      <c r="P331" s="152"/>
      <c r="W331" s="152" t="s">
        <v>2094</v>
      </c>
      <c r="X331" s="152" t="n">
        <v>30010240000</v>
      </c>
      <c r="AL331" s="157"/>
      <c r="AM331" s="158"/>
      <c r="AN331" s="152"/>
      <c r="AR331" s="157"/>
      <c r="AS331" s="152"/>
      <c r="AX331" s="158"/>
      <c r="AY331" s="152"/>
    </row>
    <row r="332" customFormat="false" ht="12.75" hidden="false" customHeight="false" outlineLevel="0" collapsed="false">
      <c r="A332" s="148" t="s">
        <v>2095</v>
      </c>
      <c r="B332" s="186" t="n">
        <v>467830</v>
      </c>
      <c r="C332" s="186" t="s">
        <v>702</v>
      </c>
      <c r="D332" s="187" t="n">
        <v>13</v>
      </c>
      <c r="N332" s="0"/>
      <c r="P332" s="152"/>
      <c r="W332" s="152" t="s">
        <v>2096</v>
      </c>
      <c r="X332" s="152" t="n">
        <v>30018980000</v>
      </c>
      <c r="AL332" s="157"/>
      <c r="AM332" s="158"/>
      <c r="AN332" s="152"/>
      <c r="AR332" s="157"/>
      <c r="AS332" s="152"/>
      <c r="AX332" s="158"/>
      <c r="AY332" s="152"/>
    </row>
    <row r="333" customFormat="false" ht="12.75" hidden="false" customHeight="false" outlineLevel="0" collapsed="false">
      <c r="A333" s="148" t="s">
        <v>850</v>
      </c>
      <c r="B333" s="186" t="n">
        <v>13413</v>
      </c>
      <c r="C333" s="186" t="s">
        <v>437</v>
      </c>
      <c r="D333" s="187" t="n">
        <v>4</v>
      </c>
      <c r="N333" s="0"/>
      <c r="P333" s="152"/>
      <c r="W333" s="152" t="s">
        <v>2097</v>
      </c>
      <c r="X333" s="152" t="n">
        <v>30028800000</v>
      </c>
      <c r="AL333" s="157"/>
      <c r="AM333" s="158"/>
      <c r="AN333" s="152"/>
      <c r="AR333" s="157"/>
      <c r="AS333" s="152"/>
      <c r="AX333" s="158"/>
      <c r="AY333" s="152"/>
    </row>
    <row r="334" customFormat="false" ht="12.75" hidden="false" customHeight="false" outlineLevel="0" collapsed="false">
      <c r="A334" s="148" t="s">
        <v>2098</v>
      </c>
      <c r="B334" s="186" t="n">
        <v>476508</v>
      </c>
      <c r="C334" s="186" t="s">
        <v>598</v>
      </c>
      <c r="D334" s="187" t="n">
        <v>1</v>
      </c>
      <c r="N334" s="0"/>
      <c r="P334" s="152"/>
      <c r="W334" s="152" t="s">
        <v>2099</v>
      </c>
      <c r="X334" s="152" t="n">
        <v>30028880000</v>
      </c>
      <c r="AL334" s="157"/>
      <c r="AM334" s="158"/>
      <c r="AN334" s="152"/>
      <c r="AR334" s="157"/>
      <c r="AS334" s="152"/>
      <c r="AX334" s="158"/>
      <c r="AY334" s="152"/>
    </row>
    <row r="335" customFormat="false" ht="12.75" hidden="false" customHeight="false" outlineLevel="0" collapsed="false">
      <c r="A335" s="148" t="s">
        <v>2100</v>
      </c>
      <c r="B335" s="186" t="n">
        <v>416908</v>
      </c>
      <c r="C335" s="186" t="s">
        <v>426</v>
      </c>
      <c r="D335" s="187" t="n">
        <v>13</v>
      </c>
      <c r="N335" s="0"/>
      <c r="P335" s="152"/>
      <c r="W335" s="152" t="s">
        <v>2101</v>
      </c>
      <c r="X335" s="152" t="n">
        <v>30028420000</v>
      </c>
      <c r="AL335" s="157"/>
      <c r="AM335" s="158"/>
      <c r="AN335" s="152"/>
      <c r="AR335" s="157"/>
      <c r="AS335" s="152"/>
      <c r="AX335" s="158"/>
      <c r="AY335" s="152"/>
    </row>
    <row r="336" customFormat="false" ht="12.75" hidden="false" customHeight="false" outlineLevel="0" collapsed="false">
      <c r="A336" s="148" t="s">
        <v>2102</v>
      </c>
      <c r="B336" s="186" t="n">
        <v>439679</v>
      </c>
      <c r="C336" s="186" t="s">
        <v>520</v>
      </c>
      <c r="D336" s="187" t="n">
        <v>13</v>
      </c>
      <c r="N336" s="0"/>
      <c r="P336" s="152"/>
      <c r="W336" s="152" t="s">
        <v>2103</v>
      </c>
      <c r="X336" s="152" t="n">
        <v>30028430000</v>
      </c>
      <c r="AL336" s="157"/>
      <c r="AM336" s="158"/>
      <c r="AN336" s="152"/>
      <c r="AR336" s="157"/>
      <c r="AS336" s="152"/>
      <c r="AX336" s="158"/>
      <c r="AY336" s="152"/>
    </row>
    <row r="337" customFormat="false" ht="12.75" hidden="false" customHeight="false" outlineLevel="0" collapsed="false">
      <c r="A337" s="148" t="s">
        <v>2104</v>
      </c>
      <c r="B337" s="186" t="n">
        <v>416915</v>
      </c>
      <c r="C337" s="186" t="s">
        <v>426</v>
      </c>
      <c r="D337" s="187" t="n">
        <v>13</v>
      </c>
      <c r="N337" s="0"/>
      <c r="P337" s="152"/>
      <c r="W337" s="152" t="s">
        <v>2105</v>
      </c>
      <c r="X337" s="152" t="n">
        <v>30027810000</v>
      </c>
      <c r="AL337" s="157"/>
      <c r="AM337" s="158"/>
      <c r="AN337" s="152"/>
      <c r="AR337" s="157"/>
      <c r="AS337" s="152"/>
      <c r="AX337" s="158"/>
      <c r="AY337" s="152"/>
    </row>
    <row r="338" customFormat="false" ht="12.75" hidden="false" customHeight="false" outlineLevel="0" collapsed="false">
      <c r="A338" s="148" t="s">
        <v>2106</v>
      </c>
      <c r="B338" s="186" t="n">
        <v>439686</v>
      </c>
      <c r="C338" s="186" t="s">
        <v>520</v>
      </c>
      <c r="D338" s="187" t="n">
        <v>10</v>
      </c>
      <c r="N338" s="0"/>
      <c r="P338" s="152"/>
      <c r="W338" s="152" t="s">
        <v>2107</v>
      </c>
      <c r="X338" s="152" t="n">
        <v>30027890000</v>
      </c>
      <c r="AL338" s="157"/>
      <c r="AM338" s="158"/>
      <c r="AN338" s="152"/>
      <c r="AR338" s="157"/>
      <c r="AS338" s="152"/>
      <c r="AX338" s="158"/>
      <c r="AY338" s="152"/>
    </row>
    <row r="339" customFormat="false" ht="12.75" hidden="false" customHeight="false" outlineLevel="0" collapsed="false">
      <c r="A339" s="148" t="s">
        <v>2108</v>
      </c>
      <c r="B339" s="186" t="n">
        <v>416922</v>
      </c>
      <c r="C339" s="186" t="s">
        <v>426</v>
      </c>
      <c r="D339" s="187" t="n">
        <v>5</v>
      </c>
      <c r="N339" s="0"/>
      <c r="P339" s="152"/>
      <c r="W339" s="152" t="s">
        <v>2109</v>
      </c>
      <c r="X339" s="152" t="n">
        <v>30020190000</v>
      </c>
      <c r="AL339" s="157"/>
      <c r="AM339" s="158"/>
      <c r="AN339" s="152"/>
      <c r="AR339" s="157"/>
      <c r="AS339" s="152"/>
      <c r="AX339" s="158"/>
      <c r="AY339" s="152"/>
    </row>
    <row r="340" customFormat="false" ht="12.75" hidden="false" customHeight="false" outlineLevel="0" collapsed="false">
      <c r="A340" s="148" t="s">
        <v>2110</v>
      </c>
      <c r="B340" s="186" t="n">
        <v>491080</v>
      </c>
      <c r="C340" s="186" t="s">
        <v>520</v>
      </c>
      <c r="D340" s="187" t="n">
        <v>13</v>
      </c>
      <c r="N340" s="0"/>
      <c r="P340" s="152"/>
      <c r="W340" s="152" t="s">
        <v>2111</v>
      </c>
      <c r="X340" s="152" t="n">
        <v>30020070000</v>
      </c>
      <c r="AL340" s="157"/>
      <c r="AM340" s="158"/>
      <c r="AN340" s="152"/>
      <c r="AR340" s="157"/>
      <c r="AS340" s="152"/>
      <c r="AX340" s="158"/>
      <c r="AY340" s="152"/>
    </row>
    <row r="341" customFormat="false" ht="12.75" hidden="false" customHeight="false" outlineLevel="0" collapsed="false">
      <c r="A341" s="148" t="s">
        <v>2112</v>
      </c>
      <c r="B341" s="186" t="n">
        <v>431392</v>
      </c>
      <c r="C341" s="186" t="s">
        <v>569</v>
      </c>
      <c r="D341" s="187" t="n">
        <v>6</v>
      </c>
      <c r="N341" s="0"/>
      <c r="P341" s="152"/>
      <c r="W341" s="152" t="s">
        <v>2113</v>
      </c>
      <c r="X341" s="152" t="n">
        <v>30019970000</v>
      </c>
      <c r="AL341" s="157"/>
      <c r="AM341" s="158"/>
      <c r="AN341" s="152"/>
      <c r="AR341" s="157"/>
      <c r="AS341" s="152"/>
      <c r="AX341" s="158"/>
      <c r="AY341" s="152"/>
    </row>
    <row r="342" customFormat="false" ht="12.75" hidden="false" customHeight="false" outlineLevel="0" collapsed="false">
      <c r="A342" s="148" t="s">
        <v>2114</v>
      </c>
      <c r="B342" s="186" t="n">
        <v>463298</v>
      </c>
      <c r="C342" s="186" t="s">
        <v>535</v>
      </c>
      <c r="D342" s="187" t="n">
        <v>13</v>
      </c>
      <c r="N342" s="0"/>
      <c r="P342" s="152"/>
      <c r="W342" s="152" t="s">
        <v>2115</v>
      </c>
      <c r="X342" s="152" t="n">
        <v>30010090000</v>
      </c>
      <c r="AL342" s="157"/>
      <c r="AM342" s="158"/>
      <c r="AN342" s="152"/>
      <c r="AR342" s="157"/>
      <c r="AS342" s="152"/>
      <c r="AX342" s="158"/>
      <c r="AY342" s="152"/>
    </row>
    <row r="343" customFormat="false" ht="12.75" hidden="false" customHeight="false" outlineLevel="0" collapsed="false">
      <c r="A343" s="148" t="s">
        <v>2116</v>
      </c>
      <c r="B343" s="186" t="n">
        <v>31062</v>
      </c>
      <c r="C343" s="186" t="s">
        <v>595</v>
      </c>
      <c r="D343" s="187" t="n">
        <v>3</v>
      </c>
      <c r="N343" s="0"/>
      <c r="P343" s="152"/>
      <c r="W343" s="152" t="s">
        <v>2117</v>
      </c>
      <c r="X343" s="152" t="n">
        <v>30010080000</v>
      </c>
      <c r="AL343" s="157"/>
      <c r="AM343" s="158"/>
      <c r="AN343" s="152"/>
      <c r="AR343" s="157"/>
      <c r="AS343" s="152"/>
      <c r="AX343" s="158"/>
      <c r="AY343" s="152"/>
    </row>
    <row r="344" customFormat="false" ht="12.75" hidden="false" customHeight="false" outlineLevel="0" collapsed="false">
      <c r="A344" s="148" t="s">
        <v>2118</v>
      </c>
      <c r="B344" s="186" t="n">
        <v>463308</v>
      </c>
      <c r="C344" s="186" t="s">
        <v>535</v>
      </c>
      <c r="D344" s="187" t="n">
        <v>13</v>
      </c>
      <c r="N344" s="0"/>
      <c r="P344" s="152"/>
      <c r="W344" s="152" t="s">
        <v>2119</v>
      </c>
      <c r="X344" s="152" t="n">
        <v>30018520000</v>
      </c>
      <c r="AL344" s="157"/>
      <c r="AM344" s="158"/>
      <c r="AN344" s="152"/>
      <c r="AR344" s="157"/>
      <c r="AS344" s="152"/>
      <c r="AX344" s="158"/>
      <c r="AY344" s="152"/>
    </row>
    <row r="345" customFormat="false" ht="12.75" hidden="false" customHeight="false" outlineLevel="0" collapsed="false">
      <c r="A345" s="148" t="s">
        <v>2120</v>
      </c>
      <c r="B345" s="186" t="n">
        <v>467847</v>
      </c>
      <c r="C345" s="186" t="s">
        <v>702</v>
      </c>
      <c r="D345" s="187" t="n">
        <v>5</v>
      </c>
      <c r="N345" s="0"/>
      <c r="P345" s="152"/>
      <c r="W345" s="152" t="s">
        <v>2121</v>
      </c>
      <c r="X345" s="152" t="n">
        <v>30019400000</v>
      </c>
      <c r="AL345" s="157"/>
      <c r="AM345" s="158"/>
      <c r="AN345" s="152"/>
      <c r="AR345" s="157"/>
      <c r="AS345" s="152"/>
      <c r="AX345" s="158"/>
      <c r="AY345" s="152"/>
    </row>
    <row r="346" customFormat="false" ht="12.75" hidden="false" customHeight="false" outlineLevel="0" collapsed="false">
      <c r="A346" s="148" t="s">
        <v>2122</v>
      </c>
      <c r="B346" s="186" t="n">
        <v>467854</v>
      </c>
      <c r="C346" s="186" t="s">
        <v>702</v>
      </c>
      <c r="D346" s="187" t="n">
        <v>10</v>
      </c>
      <c r="N346" s="0"/>
      <c r="P346" s="152"/>
      <c r="W346" s="152" t="s">
        <v>2123</v>
      </c>
      <c r="X346" s="152" t="n">
        <v>30019990000</v>
      </c>
      <c r="AL346" s="157"/>
      <c r="AM346" s="158"/>
      <c r="AN346" s="152"/>
      <c r="AR346" s="157"/>
      <c r="AS346" s="152"/>
      <c r="AX346" s="158"/>
      <c r="AY346" s="152"/>
    </row>
    <row r="347" customFormat="false" ht="12.75" hidden="false" customHeight="false" outlineLevel="0" collapsed="false">
      <c r="A347" s="148" t="s">
        <v>2124</v>
      </c>
      <c r="B347" s="186" t="n">
        <v>51042</v>
      </c>
      <c r="C347" s="186" t="s">
        <v>478</v>
      </c>
      <c r="D347" s="187" t="n">
        <v>3</v>
      </c>
      <c r="N347" s="0"/>
      <c r="P347" s="152"/>
      <c r="W347" s="152" t="s">
        <v>2125</v>
      </c>
      <c r="X347" s="152" t="n">
        <v>30018110000</v>
      </c>
      <c r="AL347" s="157"/>
      <c r="AM347" s="158"/>
      <c r="AN347" s="152"/>
      <c r="AR347" s="157"/>
      <c r="AS347" s="152"/>
      <c r="AX347" s="158"/>
      <c r="AY347" s="152"/>
    </row>
    <row r="348" customFormat="false" ht="12.75" hidden="false" customHeight="false" outlineLevel="0" collapsed="false">
      <c r="A348" s="148" t="s">
        <v>2126</v>
      </c>
      <c r="B348" s="186" t="n">
        <v>40266</v>
      </c>
      <c r="C348" s="186" t="s">
        <v>532</v>
      </c>
      <c r="D348" s="187" t="n">
        <v>1</v>
      </c>
      <c r="N348" s="0"/>
      <c r="P348" s="152"/>
      <c r="W348" s="152" t="s">
        <v>2127</v>
      </c>
      <c r="X348" s="152" t="n">
        <v>30013770000</v>
      </c>
      <c r="AL348" s="157"/>
      <c r="AM348" s="158"/>
      <c r="AN348" s="152"/>
      <c r="AR348" s="157"/>
      <c r="AS348" s="152"/>
      <c r="AX348" s="158"/>
      <c r="AY348" s="152"/>
    </row>
    <row r="349" customFormat="false" ht="12.75" hidden="false" customHeight="false" outlineLevel="0" collapsed="false">
      <c r="A349" s="148" t="s">
        <v>2128</v>
      </c>
      <c r="B349" s="186" t="n">
        <v>454214</v>
      </c>
      <c r="C349" s="186" t="s">
        <v>680</v>
      </c>
      <c r="D349" s="187" t="n">
        <v>13</v>
      </c>
      <c r="N349" s="0"/>
      <c r="P349" s="152"/>
      <c r="W349" s="152" t="s">
        <v>2129</v>
      </c>
      <c r="X349" s="152" t="n">
        <v>30018650000</v>
      </c>
      <c r="AL349" s="157"/>
      <c r="AM349" s="158"/>
      <c r="AN349" s="152"/>
      <c r="AR349" s="157"/>
      <c r="AS349" s="152"/>
      <c r="AX349" s="158"/>
      <c r="AY349" s="152"/>
    </row>
    <row r="350" customFormat="false" ht="12.75" hidden="false" customHeight="false" outlineLevel="0" collapsed="false">
      <c r="A350" s="148" t="s">
        <v>2130</v>
      </c>
      <c r="B350" s="186" t="n">
        <v>31172</v>
      </c>
      <c r="C350" s="186" t="s">
        <v>478</v>
      </c>
      <c r="D350" s="187" t="n">
        <v>3</v>
      </c>
      <c r="N350" s="0"/>
      <c r="P350" s="152"/>
      <c r="W350" s="152" t="s">
        <v>2131</v>
      </c>
      <c r="X350" s="152" t="n">
        <v>30016280000</v>
      </c>
      <c r="AL350" s="157"/>
      <c r="AM350" s="158"/>
      <c r="AN350" s="152"/>
      <c r="AR350" s="157"/>
      <c r="AS350" s="152"/>
      <c r="AX350" s="158"/>
      <c r="AY350" s="152"/>
    </row>
    <row r="351" customFormat="false" ht="12.75" hidden="false" customHeight="false" outlineLevel="0" collapsed="false">
      <c r="A351" s="148" t="s">
        <v>857</v>
      </c>
      <c r="B351" s="186" t="n">
        <v>40053</v>
      </c>
      <c r="C351" s="186" t="s">
        <v>584</v>
      </c>
      <c r="D351" s="187" t="n">
        <v>3</v>
      </c>
      <c r="N351" s="0"/>
      <c r="P351" s="152"/>
      <c r="W351" s="152" t="s">
        <v>2132</v>
      </c>
      <c r="X351" s="152" t="n">
        <v>30010060000</v>
      </c>
      <c r="AL351" s="157"/>
      <c r="AM351" s="158"/>
      <c r="AN351" s="152"/>
      <c r="AR351" s="157"/>
      <c r="AS351" s="152"/>
      <c r="AX351" s="158"/>
      <c r="AY351" s="152"/>
    </row>
    <row r="352" customFormat="false" ht="12.75" hidden="false" customHeight="false" outlineLevel="0" collapsed="false">
      <c r="A352" s="148" t="s">
        <v>2133</v>
      </c>
      <c r="B352" s="186" t="n">
        <v>450490</v>
      </c>
      <c r="C352" s="186" t="s">
        <v>643</v>
      </c>
      <c r="D352" s="187" t="n">
        <v>13</v>
      </c>
      <c r="N352" s="0"/>
      <c r="P352" s="152"/>
      <c r="W352" s="152" t="s">
        <v>2134</v>
      </c>
      <c r="X352" s="152" t="n">
        <v>30010110000</v>
      </c>
      <c r="AL352" s="157"/>
      <c r="AM352" s="158"/>
      <c r="AN352" s="152"/>
      <c r="AR352" s="157"/>
      <c r="AS352" s="152"/>
      <c r="AX352" s="158"/>
      <c r="AY352" s="152"/>
    </row>
    <row r="353" customFormat="false" ht="12.75" hidden="false" customHeight="false" outlineLevel="0" collapsed="false">
      <c r="A353" s="148" t="s">
        <v>2135</v>
      </c>
      <c r="B353" s="186" t="n">
        <v>17835</v>
      </c>
      <c r="C353" s="186" t="s">
        <v>595</v>
      </c>
      <c r="D353" s="187" t="n">
        <v>3</v>
      </c>
      <c r="N353" s="0"/>
      <c r="P353" s="152"/>
      <c r="W353" s="152" t="s">
        <v>2136</v>
      </c>
      <c r="X353" s="152" t="n">
        <v>30010150000</v>
      </c>
      <c r="AL353" s="157"/>
      <c r="AM353" s="158"/>
      <c r="AN353" s="152"/>
      <c r="AR353" s="157"/>
      <c r="AS353" s="152"/>
      <c r="AX353" s="158"/>
      <c r="AY353" s="152"/>
    </row>
    <row r="354" customFormat="false" ht="12.75" hidden="false" customHeight="false" outlineLevel="0" collapsed="false">
      <c r="A354" s="148" t="s">
        <v>2137</v>
      </c>
      <c r="B354" s="186" t="n">
        <v>439727</v>
      </c>
      <c r="C354" s="186" t="s">
        <v>520</v>
      </c>
      <c r="D354" s="187" t="n">
        <v>13</v>
      </c>
      <c r="N354" s="0"/>
      <c r="P354" s="152"/>
      <c r="W354" s="152" t="s">
        <v>2138</v>
      </c>
      <c r="X354" s="152" t="n">
        <v>30013650000</v>
      </c>
      <c r="AL354" s="157"/>
      <c r="AM354" s="158"/>
      <c r="AN354" s="152"/>
      <c r="AR354" s="157"/>
      <c r="AS354" s="152"/>
      <c r="AX354" s="158"/>
      <c r="AY354" s="152"/>
    </row>
    <row r="355" customFormat="false" ht="12.75" hidden="false" customHeight="false" outlineLevel="0" collapsed="false">
      <c r="A355" s="148" t="s">
        <v>2139</v>
      </c>
      <c r="B355" s="186" t="n">
        <v>42556</v>
      </c>
      <c r="C355" s="186" t="s">
        <v>464</v>
      </c>
      <c r="D355" s="187" t="n">
        <v>13</v>
      </c>
      <c r="N355" s="0"/>
      <c r="P355" s="152"/>
      <c r="W355" s="152" t="s">
        <v>2140</v>
      </c>
      <c r="X355" s="152" t="n">
        <v>30013820000</v>
      </c>
      <c r="AL355" s="157"/>
      <c r="AM355" s="158"/>
      <c r="AN355" s="152"/>
      <c r="AR355" s="157"/>
      <c r="AS355" s="152"/>
      <c r="AX355" s="158"/>
      <c r="AY355" s="152"/>
    </row>
    <row r="356" customFormat="false" ht="12.75" hidden="false" customHeight="false" outlineLevel="0" collapsed="false">
      <c r="A356" s="148" t="s">
        <v>2141</v>
      </c>
      <c r="B356" s="186" t="n">
        <v>454221</v>
      </c>
      <c r="C356" s="186" t="s">
        <v>680</v>
      </c>
      <c r="D356" s="187" t="n">
        <v>13</v>
      </c>
      <c r="N356" s="0"/>
      <c r="P356" s="152"/>
      <c r="W356" s="152" t="s">
        <v>2142</v>
      </c>
      <c r="X356" s="152" t="n">
        <v>30010280000</v>
      </c>
      <c r="AL356" s="157"/>
      <c r="AM356" s="158"/>
      <c r="AN356" s="152"/>
      <c r="AR356" s="157"/>
      <c r="AS356" s="152"/>
      <c r="AX356" s="158"/>
      <c r="AY356" s="152"/>
    </row>
    <row r="357" customFormat="false" ht="12.75" hidden="false" customHeight="false" outlineLevel="0" collapsed="false">
      <c r="A357" s="148" t="s">
        <v>2143</v>
      </c>
      <c r="B357" s="186" t="n">
        <v>17907</v>
      </c>
      <c r="C357" s="186" t="s">
        <v>478</v>
      </c>
      <c r="D357" s="187" t="n">
        <v>3</v>
      </c>
      <c r="N357" s="0"/>
      <c r="P357" s="152"/>
      <c r="W357" s="152" t="s">
        <v>2144</v>
      </c>
      <c r="X357" s="152" t="n">
        <v>30010100000</v>
      </c>
      <c r="AL357" s="157"/>
      <c r="AM357" s="158"/>
      <c r="AN357" s="152"/>
      <c r="AR357" s="157"/>
      <c r="AS357" s="152"/>
      <c r="AX357" s="158"/>
      <c r="AY357" s="152"/>
    </row>
    <row r="358" customFormat="false" ht="12.75" hidden="false" customHeight="false" outlineLevel="0" collapsed="false">
      <c r="A358" s="148" t="s">
        <v>2145</v>
      </c>
      <c r="B358" s="186" t="n">
        <v>6516</v>
      </c>
      <c r="C358" s="186" t="s">
        <v>464</v>
      </c>
      <c r="D358" s="187" t="n">
        <v>13</v>
      </c>
      <c r="N358" s="0"/>
      <c r="P358" s="152"/>
      <c r="W358" s="152" t="s">
        <v>2146</v>
      </c>
      <c r="X358" s="152" t="n">
        <v>30010510000</v>
      </c>
      <c r="AL358" s="157"/>
      <c r="AM358" s="158"/>
      <c r="AN358" s="152"/>
      <c r="AR358" s="157"/>
      <c r="AS358" s="152"/>
      <c r="AX358" s="158"/>
      <c r="AY358" s="152"/>
    </row>
    <row r="359" customFormat="false" ht="12.75" hidden="false" customHeight="false" outlineLevel="0" collapsed="false">
      <c r="A359" s="148" t="s">
        <v>2147</v>
      </c>
      <c r="B359" s="186" t="n">
        <v>26486</v>
      </c>
      <c r="C359" s="186" t="s">
        <v>695</v>
      </c>
      <c r="D359" s="187" t="n">
        <v>13</v>
      </c>
      <c r="N359" s="0"/>
      <c r="P359" s="152"/>
      <c r="W359" s="152" t="s">
        <v>2148</v>
      </c>
      <c r="X359" s="152" t="n">
        <v>30010490000</v>
      </c>
      <c r="AL359" s="157"/>
      <c r="AM359" s="158"/>
      <c r="AN359" s="152"/>
      <c r="AR359" s="157"/>
      <c r="AS359" s="152"/>
      <c r="AX359" s="158"/>
      <c r="AY359" s="152"/>
    </row>
    <row r="360" customFormat="false" ht="12.75" hidden="false" customHeight="false" outlineLevel="0" collapsed="false">
      <c r="A360" s="148" t="s">
        <v>2149</v>
      </c>
      <c r="B360" s="186" t="n">
        <v>439734</v>
      </c>
      <c r="C360" s="186" t="s">
        <v>520</v>
      </c>
      <c r="D360" s="187" t="n">
        <v>13</v>
      </c>
      <c r="N360" s="0"/>
      <c r="P360" s="152"/>
      <c r="W360" s="152" t="s">
        <v>2150</v>
      </c>
      <c r="X360" s="152" t="n">
        <v>30010350000</v>
      </c>
      <c r="AL360" s="157"/>
      <c r="AM360" s="158"/>
      <c r="AN360" s="152"/>
      <c r="AR360" s="157"/>
      <c r="AS360" s="152"/>
      <c r="AX360" s="158"/>
      <c r="AY360" s="152"/>
    </row>
    <row r="361" customFormat="false" ht="12.75" hidden="false" customHeight="false" outlineLevel="0" collapsed="false">
      <c r="A361" s="148" t="s">
        <v>2151</v>
      </c>
      <c r="B361" s="186" t="n">
        <v>416939</v>
      </c>
      <c r="C361" s="186" t="s">
        <v>426</v>
      </c>
      <c r="D361" s="187" t="n">
        <v>5</v>
      </c>
      <c r="N361" s="0"/>
      <c r="P361" s="152"/>
      <c r="W361" s="152" t="s">
        <v>2152</v>
      </c>
      <c r="X361" s="152" t="n">
        <v>30013640000</v>
      </c>
      <c r="AL361" s="157"/>
      <c r="AM361" s="158"/>
      <c r="AN361" s="152"/>
      <c r="AR361" s="157"/>
      <c r="AS361" s="152"/>
      <c r="AX361" s="158"/>
      <c r="AY361" s="152"/>
    </row>
    <row r="362" customFormat="false" ht="12.75" hidden="false" customHeight="false" outlineLevel="0" collapsed="false">
      <c r="A362" s="148" t="s">
        <v>2153</v>
      </c>
      <c r="B362" s="186" t="n">
        <v>416953</v>
      </c>
      <c r="C362" s="186" t="s">
        <v>426</v>
      </c>
      <c r="D362" s="187" t="n">
        <v>5</v>
      </c>
      <c r="N362" s="0"/>
      <c r="P362" s="152"/>
      <c r="W362" s="152" t="s">
        <v>2154</v>
      </c>
      <c r="X362" s="152" t="n">
        <v>30016090000</v>
      </c>
      <c r="AL362" s="157"/>
      <c r="AM362" s="158"/>
      <c r="AN362" s="152"/>
      <c r="AR362" s="157"/>
      <c r="AS362" s="152"/>
      <c r="AX362" s="158"/>
      <c r="AY362" s="152"/>
    </row>
    <row r="363" customFormat="false" ht="12.75" hidden="false" customHeight="false" outlineLevel="0" collapsed="false">
      <c r="A363" s="148" t="s">
        <v>2155</v>
      </c>
      <c r="B363" s="186" t="n">
        <v>416977</v>
      </c>
      <c r="C363" s="186" t="s">
        <v>426</v>
      </c>
      <c r="D363" s="187" t="n">
        <v>10</v>
      </c>
      <c r="N363" s="0"/>
      <c r="P363" s="152"/>
      <c r="W363" s="152" t="s">
        <v>2156</v>
      </c>
      <c r="X363" s="152" t="n">
        <v>30010290000</v>
      </c>
      <c r="AL363" s="157"/>
      <c r="AM363" s="158"/>
      <c r="AN363" s="152"/>
      <c r="AR363" s="157"/>
      <c r="AS363" s="152"/>
      <c r="AX363" s="158"/>
      <c r="AY363" s="152"/>
    </row>
    <row r="364" customFormat="false" ht="12.75" hidden="false" customHeight="false" outlineLevel="0" collapsed="false">
      <c r="A364" s="148" t="s">
        <v>2157</v>
      </c>
      <c r="B364" s="186" t="n">
        <v>467885</v>
      </c>
      <c r="C364" s="186" t="s">
        <v>702</v>
      </c>
      <c r="D364" s="187" t="n">
        <v>13</v>
      </c>
      <c r="N364" s="0"/>
      <c r="P364" s="152"/>
      <c r="W364" s="152" t="s">
        <v>2158</v>
      </c>
      <c r="X364" s="152" t="n">
        <v>30019020000</v>
      </c>
      <c r="AL364" s="157"/>
      <c r="AM364" s="158"/>
      <c r="AN364" s="152"/>
      <c r="AR364" s="157"/>
      <c r="AS364" s="152"/>
      <c r="AX364" s="158"/>
      <c r="AY364" s="152"/>
    </row>
    <row r="365" customFormat="false" ht="12.75" hidden="false" customHeight="false" outlineLevel="0" collapsed="false">
      <c r="A365" s="148" t="s">
        <v>2159</v>
      </c>
      <c r="B365" s="186" t="n">
        <v>416984</v>
      </c>
      <c r="C365" s="186" t="s">
        <v>426</v>
      </c>
      <c r="D365" s="187" t="n">
        <v>10</v>
      </c>
      <c r="N365" s="0"/>
      <c r="P365" s="152"/>
      <c r="W365" s="152" t="s">
        <v>2160</v>
      </c>
      <c r="X365" s="152" t="n">
        <v>30010420000</v>
      </c>
      <c r="AL365" s="157"/>
      <c r="AM365" s="158"/>
      <c r="AN365" s="152"/>
      <c r="AR365" s="157"/>
      <c r="AS365" s="152"/>
      <c r="AX365" s="158"/>
      <c r="AY365" s="152"/>
    </row>
    <row r="366" customFormat="false" ht="12.75" hidden="false" customHeight="false" outlineLevel="0" collapsed="false">
      <c r="A366" s="148" t="s">
        <v>864</v>
      </c>
      <c r="B366" s="186" t="n">
        <v>26565</v>
      </c>
      <c r="C366" s="186" t="s">
        <v>584</v>
      </c>
      <c r="D366" s="187" t="n">
        <v>3</v>
      </c>
      <c r="N366" s="0"/>
      <c r="P366" s="152"/>
      <c r="W366" s="152" t="s">
        <v>2161</v>
      </c>
      <c r="X366" s="152" t="n">
        <v>30018840000</v>
      </c>
      <c r="AL366" s="157"/>
      <c r="AM366" s="158"/>
      <c r="AN366" s="152"/>
      <c r="AR366" s="157"/>
      <c r="AS366" s="152"/>
      <c r="AX366" s="158"/>
      <c r="AY366" s="152"/>
    </row>
    <row r="367" customFormat="false" ht="12.75" hidden="false" customHeight="false" outlineLevel="0" collapsed="false">
      <c r="A367" s="148" t="s">
        <v>2162</v>
      </c>
      <c r="B367" s="186" t="n">
        <v>416991</v>
      </c>
      <c r="C367" s="186" t="s">
        <v>426</v>
      </c>
      <c r="D367" s="187" t="n">
        <v>13</v>
      </c>
      <c r="N367" s="0"/>
      <c r="P367" s="152"/>
      <c r="W367" s="152" t="s">
        <v>2163</v>
      </c>
      <c r="X367" s="152" t="n">
        <v>30010390000</v>
      </c>
      <c r="AL367" s="157"/>
      <c r="AM367" s="158"/>
      <c r="AN367" s="152"/>
      <c r="AR367" s="157"/>
      <c r="AS367" s="152"/>
      <c r="AX367" s="158"/>
      <c r="AY367" s="152"/>
    </row>
    <row r="368" customFormat="false" ht="12.75" hidden="false" customHeight="false" outlineLevel="0" collapsed="false">
      <c r="A368" s="148" t="s">
        <v>2164</v>
      </c>
      <c r="B368" s="186" t="n">
        <v>450500</v>
      </c>
      <c r="C368" s="186" t="s">
        <v>643</v>
      </c>
      <c r="D368" s="187" t="n">
        <v>13</v>
      </c>
      <c r="N368" s="0"/>
      <c r="P368" s="152"/>
      <c r="W368" s="152" t="s">
        <v>2165</v>
      </c>
      <c r="X368" s="152" t="n">
        <v>30018130000</v>
      </c>
      <c r="AL368" s="157"/>
      <c r="AM368" s="158"/>
      <c r="AN368" s="152"/>
      <c r="AR368" s="157"/>
      <c r="AS368" s="152"/>
      <c r="AX368" s="158"/>
      <c r="AY368" s="152"/>
    </row>
    <row r="369" customFormat="false" ht="12.75" hidden="false" customHeight="false" outlineLevel="0" collapsed="false">
      <c r="A369" s="148" t="s">
        <v>2166</v>
      </c>
      <c r="B369" s="186" t="n">
        <v>467892</v>
      </c>
      <c r="C369" s="186" t="s">
        <v>702</v>
      </c>
      <c r="D369" s="187" t="n">
        <v>10</v>
      </c>
      <c r="N369" s="0"/>
      <c r="P369" s="152"/>
      <c r="W369" s="152" t="s">
        <v>2167</v>
      </c>
      <c r="X369" s="152" t="n">
        <v>30010330000</v>
      </c>
      <c r="AL369" s="157"/>
      <c r="AM369" s="158"/>
      <c r="AN369" s="152"/>
      <c r="AR369" s="157"/>
      <c r="AS369" s="152"/>
      <c r="AX369" s="158"/>
      <c r="AY369" s="152"/>
    </row>
    <row r="370" customFormat="false" ht="12.75" hidden="false" customHeight="false" outlineLevel="0" collapsed="false">
      <c r="A370" s="148" t="s">
        <v>2168</v>
      </c>
      <c r="B370" s="186" t="n">
        <v>31134</v>
      </c>
      <c r="C370" s="186" t="s">
        <v>653</v>
      </c>
      <c r="D370" s="187" t="n">
        <v>3</v>
      </c>
      <c r="N370" s="0"/>
      <c r="P370" s="152"/>
      <c r="W370" s="152" t="s">
        <v>2169</v>
      </c>
      <c r="X370" s="152" t="n">
        <v>30010370000</v>
      </c>
      <c r="AL370" s="157"/>
      <c r="AM370" s="158"/>
      <c r="AN370" s="152"/>
      <c r="AR370" s="157"/>
      <c r="AS370" s="152"/>
      <c r="AX370" s="158"/>
      <c r="AY370" s="152"/>
    </row>
    <row r="371" customFormat="false" ht="12.75" hidden="false" customHeight="false" outlineLevel="0" collapsed="false">
      <c r="A371" s="148" t="s">
        <v>2170</v>
      </c>
      <c r="B371" s="186" t="n">
        <v>30960</v>
      </c>
      <c r="C371" s="186" t="s">
        <v>695</v>
      </c>
      <c r="D371" s="187" t="n">
        <v>13</v>
      </c>
      <c r="N371" s="0"/>
      <c r="P371" s="152"/>
      <c r="W371" s="152" t="s">
        <v>2171</v>
      </c>
      <c r="X371" s="152" t="n">
        <v>30019360000</v>
      </c>
      <c r="AL371" s="157"/>
      <c r="AM371" s="158"/>
      <c r="AN371" s="152"/>
      <c r="AR371" s="157"/>
      <c r="AS371" s="152"/>
      <c r="AX371" s="158"/>
      <c r="AY371" s="152"/>
    </row>
    <row r="372" customFormat="false" ht="12.75" hidden="false" customHeight="false" outlineLevel="0" collapsed="false">
      <c r="A372" s="148" t="s">
        <v>2172</v>
      </c>
      <c r="B372" s="186" t="n">
        <v>48347</v>
      </c>
      <c r="C372" s="186" t="s">
        <v>595</v>
      </c>
      <c r="D372" s="187" t="n">
        <v>3</v>
      </c>
      <c r="N372" s="0"/>
      <c r="P372" s="152"/>
      <c r="W372" s="152" t="s">
        <v>2173</v>
      </c>
      <c r="X372" s="152" t="n">
        <v>30010320000</v>
      </c>
      <c r="AL372" s="157"/>
      <c r="AM372" s="158"/>
      <c r="AN372" s="152"/>
      <c r="AR372" s="157"/>
      <c r="AS372" s="152"/>
      <c r="AX372" s="158"/>
      <c r="AY372" s="152"/>
    </row>
    <row r="373" customFormat="false" ht="12.75" hidden="false" customHeight="false" outlineLevel="0" collapsed="false">
      <c r="A373" s="148" t="s">
        <v>2174</v>
      </c>
      <c r="B373" s="186" t="n">
        <v>35570</v>
      </c>
      <c r="C373" s="186" t="s">
        <v>595</v>
      </c>
      <c r="D373" s="187" t="n">
        <v>3</v>
      </c>
      <c r="N373" s="0"/>
      <c r="P373" s="152"/>
      <c r="W373" s="152" t="s">
        <v>2175</v>
      </c>
      <c r="X373" s="152" t="n">
        <v>30018600000</v>
      </c>
      <c r="AL373" s="157"/>
      <c r="AM373" s="158"/>
      <c r="AN373" s="152"/>
      <c r="AR373" s="157"/>
      <c r="AS373" s="152"/>
      <c r="AX373" s="158"/>
      <c r="AY373" s="152"/>
    </row>
    <row r="374" customFormat="false" ht="12.75" hidden="false" customHeight="false" outlineLevel="0" collapsed="false">
      <c r="A374" s="148" t="s">
        <v>2176</v>
      </c>
      <c r="B374" s="186" t="n">
        <v>22222</v>
      </c>
      <c r="C374" s="186" t="s">
        <v>595</v>
      </c>
      <c r="D374" s="187" t="n">
        <v>3</v>
      </c>
      <c r="N374" s="0"/>
      <c r="P374" s="152"/>
      <c r="W374" s="152" t="s">
        <v>2177</v>
      </c>
      <c r="X374" s="152" t="n">
        <v>21010060000</v>
      </c>
      <c r="AL374" s="157"/>
      <c r="AM374" s="158"/>
      <c r="AN374" s="152"/>
      <c r="AR374" s="157"/>
      <c r="AS374" s="152"/>
      <c r="AX374" s="158"/>
      <c r="AY374" s="152"/>
    </row>
    <row r="375" customFormat="false" ht="12.75" hidden="false" customHeight="false" outlineLevel="0" collapsed="false">
      <c r="A375" s="148" t="s">
        <v>2178</v>
      </c>
      <c r="B375" s="186" t="n">
        <v>467902</v>
      </c>
      <c r="C375" s="186" t="s">
        <v>702</v>
      </c>
      <c r="D375" s="187" t="n">
        <v>13</v>
      </c>
      <c r="N375" s="0"/>
      <c r="P375" s="152"/>
      <c r="W375" s="152" t="s">
        <v>2179</v>
      </c>
      <c r="X375" s="152" t="n">
        <v>30010500000</v>
      </c>
      <c r="AL375" s="157"/>
      <c r="AM375" s="158"/>
      <c r="AN375" s="152"/>
      <c r="AR375" s="157"/>
      <c r="AS375" s="152"/>
      <c r="AX375" s="158"/>
      <c r="AY375" s="152"/>
    </row>
    <row r="376" customFormat="false" ht="12.75" hidden="false" customHeight="false" outlineLevel="0" collapsed="false">
      <c r="A376" s="148" t="s">
        <v>2180</v>
      </c>
      <c r="B376" s="186" t="n">
        <v>467919</v>
      </c>
      <c r="C376" s="186" t="s">
        <v>702</v>
      </c>
      <c r="D376" s="187" t="n">
        <v>10</v>
      </c>
      <c r="N376" s="0"/>
      <c r="P376" s="152"/>
      <c r="W376" s="152" t="s">
        <v>2181</v>
      </c>
      <c r="X376" s="152" t="n">
        <v>30018830000</v>
      </c>
      <c r="AL376" s="157"/>
      <c r="AM376" s="158"/>
      <c r="AN376" s="152"/>
      <c r="AR376" s="157"/>
      <c r="AS376" s="152"/>
      <c r="AX376" s="158"/>
      <c r="AY376" s="152"/>
    </row>
    <row r="377" customFormat="false" ht="12.75" hidden="false" customHeight="false" outlineLevel="0" collapsed="false">
      <c r="A377" s="148" t="s">
        <v>2182</v>
      </c>
      <c r="B377" s="186" t="n">
        <v>431402</v>
      </c>
      <c r="C377" s="186" t="s">
        <v>569</v>
      </c>
      <c r="D377" s="187" t="n">
        <v>6</v>
      </c>
      <c r="N377" s="0"/>
      <c r="P377" s="152"/>
      <c r="W377" s="152" t="s">
        <v>2183</v>
      </c>
      <c r="X377" s="152" t="n">
        <v>30018370000</v>
      </c>
      <c r="AL377" s="157"/>
      <c r="AM377" s="158"/>
      <c r="AN377" s="152"/>
      <c r="AR377" s="157"/>
      <c r="AS377" s="152"/>
      <c r="AX377" s="158"/>
      <c r="AY377" s="152"/>
    </row>
    <row r="378" customFormat="false" ht="12.75" hidden="false" customHeight="false" outlineLevel="0" collapsed="false">
      <c r="A378" s="148" t="s">
        <v>2184</v>
      </c>
      <c r="B378" s="186" t="n">
        <v>413011</v>
      </c>
      <c r="C378" s="186" t="s">
        <v>408</v>
      </c>
      <c r="D378" s="187" t="n">
        <v>5</v>
      </c>
      <c r="N378" s="0"/>
      <c r="P378" s="152"/>
      <c r="W378" s="152" t="s">
        <v>2185</v>
      </c>
      <c r="X378" s="152" t="n">
        <v>30013740000</v>
      </c>
      <c r="AL378" s="157"/>
      <c r="AM378" s="158"/>
      <c r="AN378" s="152"/>
      <c r="AR378" s="157"/>
      <c r="AS378" s="152"/>
      <c r="AX378" s="158"/>
      <c r="AY378" s="152"/>
    </row>
    <row r="379" customFormat="false" ht="12.75" hidden="false" customHeight="false" outlineLevel="0" collapsed="false">
      <c r="A379" s="148" t="s">
        <v>2186</v>
      </c>
      <c r="B379" s="186" t="n">
        <v>17842</v>
      </c>
      <c r="C379" s="186" t="s">
        <v>653</v>
      </c>
      <c r="D379" s="187" t="n">
        <v>13</v>
      </c>
      <c r="N379" s="0"/>
      <c r="P379" s="152"/>
      <c r="W379" s="152" t="s">
        <v>2187</v>
      </c>
      <c r="X379" s="152" t="n">
        <v>30010410000</v>
      </c>
      <c r="AL379" s="157"/>
      <c r="AM379" s="158"/>
      <c r="AN379" s="152"/>
      <c r="AR379" s="157"/>
      <c r="AS379" s="152"/>
      <c r="AX379" s="158"/>
      <c r="AY379" s="152"/>
    </row>
    <row r="380" customFormat="false" ht="12.75" hidden="false" customHeight="false" outlineLevel="0" collapsed="false">
      <c r="A380" s="148" t="s">
        <v>2188</v>
      </c>
      <c r="B380" s="186" t="n">
        <v>417017</v>
      </c>
      <c r="C380" s="186" t="s">
        <v>426</v>
      </c>
      <c r="D380" s="187" t="n">
        <v>13</v>
      </c>
      <c r="N380" s="0"/>
      <c r="P380" s="152"/>
      <c r="W380" s="152" t="s">
        <v>2189</v>
      </c>
      <c r="X380" s="152" t="n">
        <v>30010310000</v>
      </c>
      <c r="AL380" s="157"/>
      <c r="AM380" s="158"/>
      <c r="AN380" s="152"/>
      <c r="AR380" s="157"/>
      <c r="AS380" s="152"/>
      <c r="AX380" s="158"/>
      <c r="AY380" s="152"/>
    </row>
    <row r="381" customFormat="false" ht="12.75" hidden="false" customHeight="false" outlineLevel="0" collapsed="false">
      <c r="A381" s="148" t="s">
        <v>2190</v>
      </c>
      <c r="B381" s="186" t="n">
        <v>417024</v>
      </c>
      <c r="C381" s="186" t="s">
        <v>426</v>
      </c>
      <c r="D381" s="187" t="n">
        <v>5</v>
      </c>
      <c r="N381" s="0"/>
      <c r="P381" s="152"/>
      <c r="W381" s="152" t="s">
        <v>2191</v>
      </c>
      <c r="X381" s="152" t="n">
        <v>30010430000</v>
      </c>
      <c r="AL381" s="157"/>
      <c r="AM381" s="158"/>
      <c r="AN381" s="152"/>
      <c r="AR381" s="157"/>
      <c r="AS381" s="152"/>
      <c r="AX381" s="158"/>
      <c r="AY381" s="152"/>
    </row>
    <row r="382" customFormat="false" ht="12.75" hidden="false" customHeight="false" outlineLevel="0" collapsed="false">
      <c r="A382" s="148" t="s">
        <v>870</v>
      </c>
      <c r="B382" s="186" t="n">
        <v>417031</v>
      </c>
      <c r="C382" s="186" t="s">
        <v>426</v>
      </c>
      <c r="D382" s="187" t="n">
        <v>5</v>
      </c>
      <c r="N382" s="0"/>
      <c r="P382" s="152"/>
      <c r="W382" s="152" t="s">
        <v>2192</v>
      </c>
      <c r="X382" s="152" t="n">
        <v>30010550000</v>
      </c>
      <c r="AL382" s="157"/>
      <c r="AM382" s="158"/>
      <c r="AN382" s="152"/>
      <c r="AR382" s="157"/>
      <c r="AS382" s="152"/>
      <c r="AX382" s="158"/>
      <c r="AY382" s="152"/>
    </row>
    <row r="383" customFormat="false" ht="12.75" hidden="false" customHeight="false" outlineLevel="0" collapsed="false">
      <c r="A383" s="148" t="s">
        <v>2193</v>
      </c>
      <c r="B383" s="186" t="n">
        <v>431419</v>
      </c>
      <c r="C383" s="186" t="s">
        <v>569</v>
      </c>
      <c r="D383" s="187" t="n">
        <v>1</v>
      </c>
      <c r="N383" s="0"/>
      <c r="P383" s="152"/>
      <c r="W383" s="152" t="s">
        <v>2194</v>
      </c>
      <c r="X383" s="152" t="n">
        <v>30010400000</v>
      </c>
      <c r="AL383" s="157"/>
      <c r="AM383" s="158"/>
      <c r="AN383" s="152"/>
      <c r="AR383" s="157"/>
      <c r="AS383" s="152"/>
      <c r="AX383" s="158"/>
      <c r="AY383" s="152"/>
    </row>
    <row r="384" customFormat="false" ht="12.75" hidden="false" customHeight="false" outlineLevel="0" collapsed="false">
      <c r="A384" s="148" t="s">
        <v>2195</v>
      </c>
      <c r="B384" s="186" t="n">
        <v>453387</v>
      </c>
      <c r="C384" s="186" t="s">
        <v>663</v>
      </c>
      <c r="D384" s="187" t="n">
        <v>1</v>
      </c>
      <c r="N384" s="0"/>
      <c r="P384" s="152"/>
      <c r="W384" s="152" t="s">
        <v>2196</v>
      </c>
      <c r="X384" s="152" t="n">
        <v>30019010000</v>
      </c>
      <c r="AL384" s="157"/>
      <c r="AM384" s="158"/>
      <c r="AN384" s="152"/>
      <c r="AR384" s="157"/>
      <c r="AS384" s="152"/>
      <c r="AX384" s="158"/>
      <c r="AY384" s="152"/>
    </row>
    <row r="385" customFormat="false" ht="12.75" hidden="false" customHeight="false" outlineLevel="0" collapsed="false">
      <c r="A385" s="148" t="s">
        <v>2197</v>
      </c>
      <c r="B385" s="186" t="n">
        <v>491098</v>
      </c>
      <c r="C385" s="186" t="s">
        <v>520</v>
      </c>
      <c r="D385" s="187" t="n">
        <v>13</v>
      </c>
      <c r="N385" s="0"/>
      <c r="P385" s="152"/>
      <c r="W385" s="152" t="s">
        <v>2198</v>
      </c>
      <c r="X385" s="152" t="n">
        <v>30013870000</v>
      </c>
      <c r="AL385" s="157"/>
      <c r="AM385" s="158"/>
      <c r="AN385" s="152"/>
      <c r="AR385" s="157"/>
      <c r="AS385" s="152"/>
      <c r="AX385" s="158"/>
      <c r="AY385" s="152"/>
    </row>
    <row r="386" customFormat="false" ht="12.75" hidden="false" customHeight="false" outlineLevel="0" collapsed="false">
      <c r="A386" s="148" t="s">
        <v>2199</v>
      </c>
      <c r="B386" s="186" t="n">
        <v>467926</v>
      </c>
      <c r="C386" s="186" t="s">
        <v>702</v>
      </c>
      <c r="D386" s="187" t="n">
        <v>13</v>
      </c>
      <c r="N386" s="0"/>
      <c r="P386" s="152"/>
      <c r="W386" s="152" t="s">
        <v>2200</v>
      </c>
      <c r="X386" s="152" t="n">
        <v>30010300000</v>
      </c>
      <c r="AL386" s="157"/>
      <c r="AM386" s="158"/>
      <c r="AN386" s="152"/>
      <c r="AR386" s="157"/>
      <c r="AS386" s="152"/>
      <c r="AX386" s="158"/>
      <c r="AY386" s="152"/>
    </row>
    <row r="387" customFormat="false" ht="12.75" hidden="false" customHeight="false" outlineLevel="0" collapsed="false">
      <c r="A387" s="148" t="s">
        <v>2201</v>
      </c>
      <c r="B387" s="186" t="n">
        <v>490873</v>
      </c>
      <c r="C387" s="186" t="s">
        <v>643</v>
      </c>
      <c r="D387" s="187" t="n">
        <v>13</v>
      </c>
      <c r="N387" s="0"/>
      <c r="P387" s="152"/>
      <c r="W387" s="152" t="s">
        <v>2202</v>
      </c>
      <c r="X387" s="152" t="n">
        <v>30010160000</v>
      </c>
      <c r="AL387" s="157"/>
      <c r="AM387" s="158"/>
      <c r="AN387" s="152"/>
      <c r="AR387" s="157"/>
      <c r="AS387" s="152"/>
      <c r="AX387" s="158"/>
      <c r="AY387" s="152"/>
    </row>
    <row r="388" customFormat="false" ht="12.75" hidden="false" customHeight="false" outlineLevel="0" collapsed="false">
      <c r="A388" s="148" t="s">
        <v>2203</v>
      </c>
      <c r="B388" s="186" t="n">
        <v>463315</v>
      </c>
      <c r="C388" s="186" t="s">
        <v>535</v>
      </c>
      <c r="D388" s="187" t="n">
        <v>13</v>
      </c>
      <c r="N388" s="0"/>
      <c r="P388" s="152"/>
      <c r="W388" s="152" t="s">
        <v>2204</v>
      </c>
      <c r="X388" s="152" t="n">
        <v>30013900000</v>
      </c>
      <c r="AL388" s="157"/>
      <c r="AM388" s="158"/>
      <c r="AN388" s="152"/>
      <c r="AR388" s="157"/>
      <c r="AS388" s="152"/>
      <c r="AX388" s="158"/>
      <c r="AY388" s="152"/>
    </row>
    <row r="389" customFormat="false" ht="12.75" hidden="false" customHeight="false" outlineLevel="0" collapsed="false">
      <c r="A389" s="148" t="s">
        <v>2205</v>
      </c>
      <c r="B389" s="186" t="n">
        <v>35707</v>
      </c>
      <c r="C389" s="186" t="s">
        <v>478</v>
      </c>
      <c r="D389" s="187" t="n">
        <v>3</v>
      </c>
      <c r="N389" s="0"/>
      <c r="P389" s="152"/>
      <c r="W389" s="152" t="s">
        <v>2206</v>
      </c>
      <c r="X389" s="152" t="n">
        <v>30019980000</v>
      </c>
      <c r="AL389" s="157"/>
      <c r="AM389" s="158"/>
      <c r="AN389" s="152"/>
      <c r="AR389" s="157"/>
      <c r="AS389" s="152"/>
      <c r="AX389" s="158"/>
      <c r="AY389" s="152"/>
    </row>
    <row r="390" customFormat="false" ht="12.75" hidden="false" customHeight="false" outlineLevel="0" collapsed="false">
      <c r="A390" s="148" t="s">
        <v>2207</v>
      </c>
      <c r="B390" s="186" t="n">
        <v>17921</v>
      </c>
      <c r="C390" s="186" t="s">
        <v>620</v>
      </c>
      <c r="D390" s="187" t="n">
        <v>5</v>
      </c>
      <c r="N390" s="0"/>
      <c r="P390" s="152"/>
      <c r="W390" s="152" t="s">
        <v>2208</v>
      </c>
      <c r="X390" s="152" t="n">
        <v>30013890000</v>
      </c>
      <c r="AL390" s="157"/>
      <c r="AM390" s="158"/>
      <c r="AN390" s="152"/>
      <c r="AR390" s="157"/>
      <c r="AS390" s="152"/>
      <c r="AX390" s="158"/>
      <c r="AY390" s="152"/>
    </row>
    <row r="391" customFormat="false" ht="12.75" hidden="false" customHeight="false" outlineLevel="0" collapsed="false">
      <c r="A391" s="148" t="s">
        <v>2209</v>
      </c>
      <c r="B391" s="186" t="n">
        <v>505600</v>
      </c>
      <c r="C391" s="186" t="s">
        <v>620</v>
      </c>
      <c r="D391" s="187" t="n">
        <v>3</v>
      </c>
      <c r="N391" s="0"/>
      <c r="P391" s="152"/>
      <c r="W391" s="152" t="s">
        <v>2210</v>
      </c>
      <c r="X391" s="152" t="n">
        <v>30010120000</v>
      </c>
      <c r="AL391" s="157"/>
      <c r="AM391" s="158"/>
      <c r="AN391" s="152"/>
      <c r="AR391" s="157"/>
      <c r="AS391" s="152"/>
      <c r="AX391" s="158"/>
      <c r="AY391" s="152"/>
    </row>
    <row r="392" customFormat="false" ht="12.75" hidden="false" customHeight="false" outlineLevel="0" collapsed="false">
      <c r="A392" s="148" t="s">
        <v>2211</v>
      </c>
      <c r="B392" s="186" t="n">
        <v>40125</v>
      </c>
      <c r="C392" s="186" t="s">
        <v>595</v>
      </c>
      <c r="D392" s="187" t="n">
        <v>3</v>
      </c>
      <c r="N392" s="0"/>
      <c r="P392" s="152"/>
      <c r="W392" s="152" t="s">
        <v>2212</v>
      </c>
      <c r="X392" s="152" t="n">
        <v>30018590000</v>
      </c>
      <c r="AL392" s="157"/>
      <c r="AM392" s="158"/>
      <c r="AN392" s="152"/>
      <c r="AR392" s="157"/>
      <c r="AS392" s="152"/>
      <c r="AX392" s="158"/>
      <c r="AY392" s="152"/>
    </row>
    <row r="393" customFormat="false" ht="12.75" hidden="false" customHeight="false" outlineLevel="0" collapsed="false">
      <c r="A393" s="148" t="s">
        <v>2213</v>
      </c>
      <c r="B393" s="186" t="n">
        <v>450524</v>
      </c>
      <c r="C393" s="186" t="s">
        <v>643</v>
      </c>
      <c r="D393" s="187" t="n">
        <v>13</v>
      </c>
      <c r="N393" s="0"/>
      <c r="P393" s="152"/>
      <c r="W393" s="152" t="s">
        <v>2214</v>
      </c>
      <c r="X393" s="152" t="n">
        <v>30018250000</v>
      </c>
      <c r="AL393" s="157"/>
      <c r="AM393" s="158"/>
      <c r="AN393" s="152"/>
      <c r="AR393" s="157"/>
      <c r="AS393" s="152"/>
      <c r="AX393" s="158"/>
      <c r="AY393" s="152"/>
    </row>
    <row r="394" customFormat="false" ht="12.75" hidden="false" customHeight="false" outlineLevel="0" collapsed="false">
      <c r="A394" s="148" t="s">
        <v>2215</v>
      </c>
      <c r="B394" s="186" t="n">
        <v>13365</v>
      </c>
      <c r="C394" s="186" t="s">
        <v>620</v>
      </c>
      <c r="D394" s="187" t="n">
        <v>8</v>
      </c>
      <c r="N394" s="0"/>
      <c r="P394" s="152"/>
      <c r="W394" s="152" t="s">
        <v>2216</v>
      </c>
      <c r="X394" s="152" t="n">
        <v>30010530000</v>
      </c>
      <c r="AL394" s="157"/>
      <c r="AM394" s="158"/>
      <c r="AN394" s="152"/>
      <c r="AR394" s="157"/>
      <c r="AS394" s="152"/>
      <c r="AX394" s="158"/>
      <c r="AY394" s="152"/>
    </row>
    <row r="395" customFormat="false" ht="12.75" hidden="false" customHeight="false" outlineLevel="0" collapsed="false">
      <c r="A395" s="148" t="s">
        <v>2217</v>
      </c>
      <c r="B395" s="186" t="n">
        <v>476515</v>
      </c>
      <c r="C395" s="186" t="s">
        <v>598</v>
      </c>
      <c r="D395" s="187" t="n">
        <v>5</v>
      </c>
      <c r="N395" s="0"/>
      <c r="P395" s="152"/>
      <c r="W395" s="152" t="s">
        <v>2218</v>
      </c>
      <c r="X395" s="152" t="n">
        <v>30010360000</v>
      </c>
      <c r="AL395" s="157"/>
      <c r="AM395" s="158"/>
      <c r="AN395" s="152"/>
      <c r="AR395" s="157"/>
      <c r="AS395" s="152"/>
      <c r="AX395" s="158"/>
      <c r="AY395" s="152"/>
    </row>
    <row r="396" customFormat="false" ht="12.75" hidden="false" customHeight="false" outlineLevel="0" collapsed="false">
      <c r="A396" s="148" t="s">
        <v>2219</v>
      </c>
      <c r="B396" s="186" t="n">
        <v>454269</v>
      </c>
      <c r="C396" s="186" t="s">
        <v>680</v>
      </c>
      <c r="D396" s="187" t="n">
        <v>13</v>
      </c>
      <c r="N396" s="0"/>
      <c r="P396" s="152"/>
      <c r="W396" s="152" t="s">
        <v>2220</v>
      </c>
      <c r="X396" s="152" t="n">
        <v>30018060000</v>
      </c>
      <c r="AL396" s="157"/>
      <c r="AM396" s="158"/>
      <c r="AN396" s="152"/>
      <c r="AR396" s="157"/>
      <c r="AS396" s="152"/>
      <c r="AX396" s="158"/>
      <c r="AY396" s="152"/>
    </row>
    <row r="397" customFormat="false" ht="12.75" hidden="false" customHeight="false" outlineLevel="0" collapsed="false">
      <c r="A397" s="148" t="s">
        <v>2221</v>
      </c>
      <c r="B397" s="186" t="n">
        <v>454276</v>
      </c>
      <c r="C397" s="186" t="s">
        <v>680</v>
      </c>
      <c r="D397" s="187" t="n">
        <v>15</v>
      </c>
      <c r="N397" s="0"/>
      <c r="P397" s="152"/>
      <c r="W397" s="152" t="s">
        <v>2222</v>
      </c>
      <c r="X397" s="152" t="n">
        <v>30013730000</v>
      </c>
      <c r="AL397" s="157"/>
      <c r="AM397" s="158"/>
      <c r="AN397" s="152"/>
      <c r="AR397" s="157"/>
      <c r="AS397" s="152"/>
      <c r="AX397" s="158"/>
      <c r="AY397" s="152"/>
    </row>
    <row r="398" customFormat="false" ht="12.75" hidden="false" customHeight="false" outlineLevel="0" collapsed="false">
      <c r="A398" s="148" t="s">
        <v>2223</v>
      </c>
      <c r="B398" s="186" t="n">
        <v>454283</v>
      </c>
      <c r="C398" s="186" t="s">
        <v>680</v>
      </c>
      <c r="D398" s="187" t="n">
        <v>15</v>
      </c>
      <c r="N398" s="0"/>
      <c r="P398" s="152"/>
      <c r="W398" s="152" t="s">
        <v>2224</v>
      </c>
      <c r="X398" s="152" t="n">
        <v>30010250000</v>
      </c>
      <c r="AL398" s="157"/>
      <c r="AM398" s="158"/>
      <c r="AN398" s="152"/>
      <c r="AR398" s="157"/>
      <c r="AS398" s="152"/>
      <c r="AX398" s="158"/>
      <c r="AY398" s="152"/>
    </row>
    <row r="399" customFormat="false" ht="12.75" hidden="false" customHeight="false" outlineLevel="0" collapsed="false">
      <c r="A399" s="148" t="s">
        <v>2225</v>
      </c>
      <c r="B399" s="186" t="n">
        <v>454300</v>
      </c>
      <c r="C399" s="186" t="s">
        <v>680</v>
      </c>
      <c r="D399" s="187" t="n">
        <v>13</v>
      </c>
      <c r="N399" s="0"/>
      <c r="P399" s="152"/>
      <c r="W399" s="152" t="s">
        <v>2226</v>
      </c>
      <c r="X399" s="152" t="n">
        <v>30010220000</v>
      </c>
      <c r="AL399" s="157"/>
      <c r="AM399" s="158"/>
      <c r="AN399" s="152"/>
      <c r="AR399" s="157"/>
      <c r="AS399" s="152"/>
      <c r="AX399" s="158"/>
      <c r="AY399" s="152"/>
    </row>
    <row r="400" customFormat="false" ht="12.75" hidden="false" customHeight="false" outlineLevel="0" collapsed="false">
      <c r="A400" s="148" t="s">
        <v>2227</v>
      </c>
      <c r="B400" s="186" t="n">
        <v>454317</v>
      </c>
      <c r="C400" s="186" t="s">
        <v>680</v>
      </c>
      <c r="D400" s="187" t="n">
        <v>15</v>
      </c>
      <c r="N400" s="0"/>
      <c r="P400" s="152"/>
      <c r="W400" s="152" t="s">
        <v>2228</v>
      </c>
      <c r="X400" s="152" t="n">
        <v>30018610000</v>
      </c>
      <c r="AL400" s="157"/>
      <c r="AM400" s="158"/>
      <c r="AN400" s="152"/>
      <c r="AR400" s="157"/>
      <c r="AS400" s="152"/>
      <c r="AX400" s="158"/>
      <c r="AY400" s="152"/>
    </row>
    <row r="401" customFormat="false" ht="12.75" hidden="false" customHeight="false" outlineLevel="0" collapsed="false">
      <c r="A401" s="148" t="s">
        <v>2229</v>
      </c>
      <c r="B401" s="186" t="n">
        <v>454324</v>
      </c>
      <c r="C401" s="186" t="s">
        <v>680</v>
      </c>
      <c r="D401" s="187" t="n">
        <v>15</v>
      </c>
      <c r="N401" s="0"/>
      <c r="P401" s="152"/>
      <c r="W401" s="152" t="s">
        <v>2230</v>
      </c>
      <c r="X401" s="152" t="n">
        <v>30018460000</v>
      </c>
      <c r="AL401" s="157"/>
      <c r="AM401" s="158"/>
      <c r="AN401" s="152"/>
      <c r="AR401" s="157"/>
      <c r="AS401" s="152"/>
      <c r="AX401" s="158"/>
      <c r="AY401" s="152"/>
    </row>
    <row r="402" customFormat="false" ht="12.75" hidden="false" customHeight="false" outlineLevel="0" collapsed="false">
      <c r="A402" s="148" t="s">
        <v>2231</v>
      </c>
      <c r="B402" s="186" t="n">
        <v>463339</v>
      </c>
      <c r="C402" s="186" t="s">
        <v>535</v>
      </c>
      <c r="D402" s="187" t="n">
        <v>13</v>
      </c>
      <c r="N402" s="0"/>
      <c r="P402" s="152"/>
      <c r="W402" s="152" t="s">
        <v>2232</v>
      </c>
      <c r="X402" s="152" t="n">
        <v>30018540000</v>
      </c>
      <c r="AL402" s="157"/>
      <c r="AM402" s="158"/>
      <c r="AN402" s="152"/>
      <c r="AR402" s="157"/>
      <c r="AS402" s="152"/>
      <c r="AX402" s="158"/>
      <c r="AY402" s="152"/>
    </row>
    <row r="403" customFormat="false" ht="12.75" hidden="false" customHeight="false" outlineLevel="0" collapsed="false">
      <c r="A403" s="148" t="s">
        <v>2233</v>
      </c>
      <c r="B403" s="186" t="n">
        <v>467957</v>
      </c>
      <c r="C403" s="186" t="s">
        <v>702</v>
      </c>
      <c r="D403" s="187" t="n">
        <v>5</v>
      </c>
      <c r="N403" s="0"/>
      <c r="P403" s="152"/>
      <c r="W403" s="152" t="s">
        <v>2234</v>
      </c>
      <c r="X403" s="152" t="n">
        <v>30010470000</v>
      </c>
      <c r="AL403" s="157"/>
      <c r="AM403" s="158"/>
      <c r="AN403" s="152"/>
      <c r="AR403" s="157"/>
      <c r="AS403" s="152"/>
      <c r="AX403" s="158"/>
      <c r="AY403" s="152"/>
    </row>
    <row r="404" customFormat="false" ht="12.75" hidden="false" customHeight="false" outlineLevel="0" collapsed="false">
      <c r="A404" s="148" t="s">
        <v>2235</v>
      </c>
      <c r="B404" s="186" t="n">
        <v>413028</v>
      </c>
      <c r="C404" s="186" t="s">
        <v>408</v>
      </c>
      <c r="D404" s="187" t="n">
        <v>5</v>
      </c>
      <c r="N404" s="0"/>
      <c r="P404" s="152"/>
      <c r="W404" s="152" t="s">
        <v>2236</v>
      </c>
      <c r="X404" s="152" t="n">
        <v>30018510000</v>
      </c>
      <c r="AL404" s="157"/>
      <c r="AM404" s="158"/>
      <c r="AN404" s="152"/>
      <c r="AR404" s="157"/>
      <c r="AS404" s="152"/>
      <c r="AX404" s="158"/>
      <c r="AY404" s="152"/>
    </row>
    <row r="405" customFormat="false" ht="12.75" hidden="false" customHeight="false" outlineLevel="0" collapsed="false">
      <c r="A405" s="148" t="s">
        <v>2237</v>
      </c>
      <c r="B405" s="186" t="n">
        <v>467964</v>
      </c>
      <c r="C405" s="186" t="s">
        <v>702</v>
      </c>
      <c r="D405" s="187" t="n">
        <v>13</v>
      </c>
      <c r="N405" s="0"/>
      <c r="P405" s="152"/>
      <c r="W405" s="152" t="s">
        <v>2238</v>
      </c>
      <c r="X405" s="152" t="n">
        <v>30010450000</v>
      </c>
      <c r="AL405" s="157"/>
      <c r="AM405" s="158"/>
      <c r="AN405" s="152"/>
      <c r="AR405" s="157"/>
      <c r="AS405" s="152"/>
      <c r="AX405" s="158"/>
      <c r="AY405" s="152"/>
    </row>
    <row r="406" customFormat="false" ht="12.75" hidden="false" customHeight="false" outlineLevel="0" collapsed="false">
      <c r="A406" s="148" t="s">
        <v>2239</v>
      </c>
      <c r="B406" s="186" t="n">
        <v>463346</v>
      </c>
      <c r="C406" s="186" t="s">
        <v>535</v>
      </c>
      <c r="D406" s="187" t="n">
        <v>13</v>
      </c>
      <c r="N406" s="0"/>
      <c r="P406" s="152"/>
      <c r="W406" s="152" t="s">
        <v>2240</v>
      </c>
      <c r="X406" s="152" t="n">
        <v>30010130000</v>
      </c>
      <c r="AL406" s="157"/>
      <c r="AM406" s="158"/>
      <c r="AN406" s="152"/>
      <c r="AR406" s="157"/>
      <c r="AS406" s="152"/>
      <c r="AX406" s="158"/>
      <c r="AY406" s="152"/>
    </row>
    <row r="407" customFormat="false" ht="12.75" hidden="false" customHeight="false" outlineLevel="0" collapsed="false">
      <c r="A407" s="148" t="s">
        <v>2241</v>
      </c>
      <c r="B407" s="186" t="n">
        <v>454362</v>
      </c>
      <c r="C407" s="186" t="s">
        <v>680</v>
      </c>
      <c r="D407" s="187" t="n">
        <v>13</v>
      </c>
      <c r="N407" s="0"/>
      <c r="P407" s="152"/>
      <c r="W407" s="152" t="s">
        <v>2242</v>
      </c>
      <c r="X407" s="152" t="n">
        <v>30010440000</v>
      </c>
      <c r="AL407" s="157"/>
      <c r="AM407" s="158"/>
      <c r="AN407" s="152"/>
      <c r="AR407" s="157"/>
      <c r="AS407" s="152"/>
      <c r="AX407" s="158"/>
      <c r="AY407" s="152"/>
    </row>
    <row r="408" customFormat="false" ht="12.75" hidden="false" customHeight="false" outlineLevel="0" collapsed="false">
      <c r="A408" s="148" t="s">
        <v>2243</v>
      </c>
      <c r="B408" s="186" t="n">
        <v>463353</v>
      </c>
      <c r="C408" s="186" t="s">
        <v>535</v>
      </c>
      <c r="D408" s="187" t="n">
        <v>13</v>
      </c>
      <c r="N408" s="0"/>
      <c r="P408" s="152"/>
      <c r="W408" s="152" t="s">
        <v>2244</v>
      </c>
      <c r="X408" s="152" t="n">
        <v>30013710000</v>
      </c>
      <c r="AL408" s="157"/>
      <c r="AM408" s="158"/>
      <c r="AN408" s="152"/>
      <c r="AR408" s="157"/>
      <c r="AS408" s="152"/>
      <c r="AX408" s="158"/>
      <c r="AY408" s="152"/>
    </row>
    <row r="409" customFormat="false" ht="12.75" hidden="false" customHeight="false" outlineLevel="0" collapsed="false">
      <c r="A409" s="148" t="s">
        <v>2245</v>
      </c>
      <c r="B409" s="186" t="n">
        <v>467971</v>
      </c>
      <c r="C409" s="186" t="s">
        <v>702</v>
      </c>
      <c r="D409" s="187" t="n">
        <v>13</v>
      </c>
      <c r="N409" s="0"/>
      <c r="P409" s="152"/>
      <c r="W409" s="152" t="s">
        <v>2246</v>
      </c>
      <c r="X409" s="152" t="n">
        <v>30019840000</v>
      </c>
      <c r="AL409" s="157"/>
      <c r="AM409" s="158"/>
      <c r="AN409" s="152"/>
      <c r="AR409" s="157"/>
      <c r="AS409" s="152"/>
      <c r="AX409" s="158"/>
      <c r="AY409" s="152"/>
    </row>
    <row r="410" customFormat="false" ht="12.75" hidden="false" customHeight="false" outlineLevel="0" collapsed="false">
      <c r="A410" s="148" t="s">
        <v>2247</v>
      </c>
      <c r="B410" s="186" t="n">
        <v>439806</v>
      </c>
      <c r="C410" s="186" t="s">
        <v>520</v>
      </c>
      <c r="D410" s="187" t="n">
        <v>13</v>
      </c>
      <c r="N410" s="0"/>
      <c r="P410" s="152"/>
      <c r="W410" s="152" t="s">
        <v>2248</v>
      </c>
      <c r="X410" s="152" t="n">
        <v>30010200000</v>
      </c>
      <c r="AL410" s="157"/>
      <c r="AM410" s="158"/>
      <c r="AN410" s="152"/>
      <c r="AR410" s="157"/>
      <c r="AS410" s="152"/>
      <c r="AX410" s="158"/>
      <c r="AY410" s="152"/>
    </row>
    <row r="411" customFormat="false" ht="12.75" hidden="false" customHeight="false" outlineLevel="0" collapsed="false">
      <c r="A411" s="148" t="s">
        <v>2249</v>
      </c>
      <c r="B411" s="186" t="n">
        <v>22538</v>
      </c>
      <c r="C411" s="186" t="s">
        <v>478</v>
      </c>
      <c r="D411" s="187" t="n">
        <v>3</v>
      </c>
      <c r="N411" s="0"/>
      <c r="P411" s="152"/>
      <c r="W411" s="152" t="s">
        <v>2250</v>
      </c>
      <c r="X411" s="152" t="n">
        <v>30010480000</v>
      </c>
      <c r="AL411" s="157"/>
      <c r="AM411" s="158"/>
      <c r="AN411" s="152"/>
      <c r="AR411" s="157"/>
      <c r="AS411" s="152"/>
      <c r="AX411" s="158"/>
      <c r="AY411" s="152"/>
    </row>
    <row r="412" customFormat="false" ht="12.75" hidden="false" customHeight="false" outlineLevel="0" collapsed="false">
      <c r="A412" s="148" t="s">
        <v>2251</v>
      </c>
      <c r="B412" s="186" t="n">
        <v>400017</v>
      </c>
      <c r="C412" s="186" t="s">
        <v>422</v>
      </c>
      <c r="D412" s="187" t="n">
        <v>1</v>
      </c>
      <c r="N412" s="0"/>
      <c r="P412" s="152"/>
      <c r="W412" s="152" t="s">
        <v>2252</v>
      </c>
      <c r="X412" s="152" t="n">
        <v>30019160000</v>
      </c>
      <c r="AL412" s="157"/>
      <c r="AM412" s="158"/>
      <c r="AN412" s="152"/>
      <c r="AR412" s="157"/>
      <c r="AS412" s="152"/>
      <c r="AX412" s="158"/>
      <c r="AY412" s="152"/>
    </row>
    <row r="413" customFormat="false" ht="12.75" hidden="false" customHeight="false" outlineLevel="0" collapsed="false">
      <c r="A413" s="148" t="s">
        <v>2253</v>
      </c>
      <c r="B413" s="186" t="n">
        <v>439813</v>
      </c>
      <c r="C413" s="186" t="s">
        <v>520</v>
      </c>
      <c r="D413" s="187" t="n">
        <v>13</v>
      </c>
      <c r="N413" s="0"/>
      <c r="P413" s="152"/>
      <c r="W413" s="152" t="s">
        <v>2254</v>
      </c>
      <c r="X413" s="152" t="n">
        <v>30010340000</v>
      </c>
      <c r="AL413" s="157"/>
      <c r="AM413" s="158"/>
      <c r="AN413" s="152"/>
      <c r="AR413" s="157"/>
      <c r="AS413" s="152"/>
      <c r="AX413" s="158"/>
      <c r="AY413" s="152"/>
    </row>
    <row r="414" customFormat="false" ht="12.75" hidden="false" customHeight="false" outlineLevel="0" collapsed="false">
      <c r="A414" s="148" t="s">
        <v>2255</v>
      </c>
      <c r="B414" s="186" t="n">
        <v>40369</v>
      </c>
      <c r="C414" s="186" t="s">
        <v>702</v>
      </c>
      <c r="D414" s="187" t="n">
        <v>10</v>
      </c>
      <c r="N414" s="0"/>
      <c r="P414" s="152"/>
      <c r="W414" s="152" t="s">
        <v>2256</v>
      </c>
      <c r="X414" s="152" t="n">
        <v>30010540000</v>
      </c>
      <c r="AL414" s="157"/>
      <c r="AM414" s="158"/>
      <c r="AN414" s="152"/>
      <c r="AR414" s="157"/>
      <c r="AS414" s="152"/>
      <c r="AX414" s="158"/>
      <c r="AY414" s="152"/>
    </row>
    <row r="415" customFormat="false" ht="12.75" hidden="false" customHeight="false" outlineLevel="0" collapsed="false">
      <c r="A415" s="148" t="s">
        <v>2257</v>
      </c>
      <c r="B415" s="186" t="n">
        <v>47623</v>
      </c>
      <c r="C415" s="186" t="s">
        <v>620</v>
      </c>
      <c r="D415" s="187" t="n">
        <v>3</v>
      </c>
      <c r="N415" s="0"/>
      <c r="P415" s="152"/>
      <c r="W415" s="152" t="s">
        <v>2258</v>
      </c>
      <c r="X415" s="152" t="n">
        <v>30018100000</v>
      </c>
      <c r="AL415" s="157"/>
      <c r="AM415" s="158"/>
      <c r="AN415" s="152"/>
      <c r="AR415" s="157"/>
      <c r="AS415" s="152"/>
      <c r="AX415" s="158"/>
      <c r="AY415" s="152"/>
    </row>
    <row r="416" customFormat="false" ht="12.75" hidden="false" customHeight="false" outlineLevel="0" collapsed="false">
      <c r="A416" s="148" t="s">
        <v>2259</v>
      </c>
      <c r="B416" s="186" t="n">
        <v>48426</v>
      </c>
      <c r="C416" s="186" t="s">
        <v>595</v>
      </c>
      <c r="D416" s="187" t="n">
        <v>3</v>
      </c>
      <c r="N416" s="0"/>
      <c r="P416" s="152"/>
      <c r="W416" s="152" t="s">
        <v>2260</v>
      </c>
      <c r="X416" s="152" t="n">
        <v>30010380000</v>
      </c>
      <c r="AL416" s="157"/>
      <c r="AM416" s="158"/>
      <c r="AN416" s="152"/>
      <c r="AR416" s="157"/>
      <c r="AS416" s="152"/>
      <c r="AX416" s="158"/>
      <c r="AY416" s="152"/>
    </row>
    <row r="417" customFormat="false" ht="12.75" hidden="false" customHeight="false" outlineLevel="0" collapsed="false">
      <c r="A417" s="148" t="s">
        <v>2261</v>
      </c>
      <c r="B417" s="186" t="n">
        <v>417079</v>
      </c>
      <c r="C417" s="186" t="s">
        <v>426</v>
      </c>
      <c r="D417" s="187" t="n">
        <v>13</v>
      </c>
      <c r="N417" s="0"/>
      <c r="P417" s="152"/>
      <c r="W417" s="152" t="s">
        <v>2262</v>
      </c>
      <c r="X417" s="152" t="n">
        <v>30038440000</v>
      </c>
      <c r="AL417" s="157"/>
      <c r="AM417" s="158"/>
      <c r="AN417" s="152"/>
      <c r="AR417" s="157"/>
      <c r="AS417" s="152"/>
      <c r="AX417" s="158"/>
      <c r="AY417" s="152"/>
    </row>
    <row r="418" customFormat="false" ht="12.75" hidden="false" customHeight="false" outlineLevel="0" collapsed="false">
      <c r="A418" s="148" t="s">
        <v>2263</v>
      </c>
      <c r="B418" s="186" t="n">
        <v>439837</v>
      </c>
      <c r="C418" s="186" t="s">
        <v>520</v>
      </c>
      <c r="D418" s="187" t="n">
        <v>13</v>
      </c>
      <c r="N418" s="0"/>
      <c r="P418" s="152"/>
      <c r="W418" s="152" t="s">
        <v>2264</v>
      </c>
      <c r="X418" s="152" t="n">
        <v>30030040000</v>
      </c>
      <c r="AL418" s="157"/>
      <c r="AM418" s="158"/>
      <c r="AN418" s="152"/>
      <c r="AR418" s="157"/>
      <c r="AS418" s="152"/>
      <c r="AX418" s="158"/>
      <c r="AY418" s="152"/>
    </row>
    <row r="419" customFormat="false" ht="12.75" hidden="false" customHeight="false" outlineLevel="0" collapsed="false">
      <c r="A419" s="148" t="s">
        <v>2265</v>
      </c>
      <c r="B419" s="186" t="n">
        <v>400945</v>
      </c>
      <c r="C419" s="186" t="s">
        <v>450</v>
      </c>
      <c r="D419" s="187" t="n">
        <v>1</v>
      </c>
      <c r="N419" s="0"/>
      <c r="P419" s="152"/>
      <c r="W419" s="152" t="s">
        <v>2266</v>
      </c>
      <c r="X419" s="152" t="n">
        <v>30029800000</v>
      </c>
      <c r="AL419" s="157"/>
      <c r="AM419" s="158"/>
      <c r="AN419" s="152"/>
      <c r="AR419" s="157"/>
      <c r="AS419" s="152"/>
      <c r="AX419" s="158"/>
      <c r="AY419" s="152"/>
    </row>
    <row r="420" customFormat="false" ht="12.75" hidden="false" customHeight="false" outlineLevel="0" collapsed="false">
      <c r="A420" s="148" t="s">
        <v>2267</v>
      </c>
      <c r="B420" s="186" t="n">
        <v>4491</v>
      </c>
      <c r="C420" s="186" t="s">
        <v>437</v>
      </c>
      <c r="D420" s="187" t="n">
        <v>13</v>
      </c>
      <c r="N420" s="0"/>
      <c r="P420" s="152"/>
      <c r="W420" s="152" t="s">
        <v>2268</v>
      </c>
      <c r="X420" s="152" t="n">
        <v>30029130000</v>
      </c>
      <c r="AL420" s="157"/>
      <c r="AM420" s="158"/>
      <c r="AN420" s="152"/>
      <c r="AR420" s="157"/>
      <c r="AS420" s="152"/>
      <c r="AX420" s="158"/>
      <c r="AY420" s="152"/>
    </row>
    <row r="421" customFormat="false" ht="12.75" hidden="false" customHeight="false" outlineLevel="0" collapsed="false">
      <c r="A421" s="148" t="s">
        <v>2269</v>
      </c>
      <c r="B421" s="186" t="n">
        <v>439844</v>
      </c>
      <c r="C421" s="186" t="s">
        <v>520</v>
      </c>
      <c r="D421" s="187" t="n">
        <v>13</v>
      </c>
      <c r="N421" s="0"/>
      <c r="P421" s="152"/>
      <c r="W421" s="152" t="s">
        <v>2270</v>
      </c>
      <c r="X421" s="152" t="n">
        <v>30020170000</v>
      </c>
      <c r="AL421" s="157"/>
      <c r="AM421" s="158"/>
      <c r="AN421" s="152"/>
      <c r="AR421" s="157"/>
      <c r="AS421" s="152"/>
      <c r="AX421" s="158"/>
      <c r="AY421" s="152"/>
    </row>
    <row r="422" customFormat="false" ht="12.75" hidden="false" customHeight="false" outlineLevel="0" collapsed="false">
      <c r="A422" s="148" t="s">
        <v>2271</v>
      </c>
      <c r="B422" s="186" t="n">
        <v>463360</v>
      </c>
      <c r="C422" s="186" t="s">
        <v>535</v>
      </c>
      <c r="D422" s="187" t="n">
        <v>13</v>
      </c>
      <c r="N422" s="0"/>
      <c r="P422" s="152"/>
      <c r="W422" s="152" t="s">
        <v>2272</v>
      </c>
      <c r="X422" s="152" t="n">
        <v>30020120000</v>
      </c>
      <c r="AL422" s="157"/>
      <c r="AM422" s="158"/>
      <c r="AN422" s="152"/>
      <c r="AR422" s="157"/>
      <c r="AS422" s="152"/>
      <c r="AX422" s="158"/>
      <c r="AY422" s="152"/>
    </row>
    <row r="423" customFormat="false" ht="12.75" hidden="false" customHeight="false" outlineLevel="0" collapsed="false">
      <c r="A423" s="148" t="s">
        <v>2273</v>
      </c>
      <c r="B423" s="186" t="n">
        <v>417086</v>
      </c>
      <c r="C423" s="186" t="s">
        <v>426</v>
      </c>
      <c r="D423" s="187" t="n">
        <v>13</v>
      </c>
      <c r="N423" s="0"/>
      <c r="P423" s="152"/>
      <c r="W423" s="152" t="s">
        <v>2274</v>
      </c>
      <c r="X423" s="152" t="n">
        <v>30027700000</v>
      </c>
      <c r="AL423" s="157"/>
      <c r="AM423" s="158"/>
      <c r="AN423" s="152"/>
      <c r="AR423" s="157"/>
      <c r="AS423" s="152"/>
      <c r="AX423" s="158"/>
      <c r="AY423" s="152"/>
    </row>
    <row r="424" customFormat="false" ht="12.75" hidden="false" customHeight="false" outlineLevel="0" collapsed="false">
      <c r="A424" s="148" t="s">
        <v>2275</v>
      </c>
      <c r="B424" s="186" t="n">
        <v>40493</v>
      </c>
      <c r="C424" s="186" t="s">
        <v>702</v>
      </c>
      <c r="D424" s="187" t="n">
        <v>13</v>
      </c>
      <c r="N424" s="0"/>
      <c r="P424" s="152"/>
      <c r="W424" s="152" t="s">
        <v>2276</v>
      </c>
      <c r="X424" s="152" t="n">
        <v>30020110000</v>
      </c>
      <c r="AL424" s="157"/>
      <c r="AM424" s="158"/>
      <c r="AN424" s="152"/>
      <c r="AR424" s="157"/>
      <c r="AS424" s="152"/>
      <c r="AX424" s="158"/>
      <c r="AY424" s="152"/>
    </row>
    <row r="425" customFormat="false" ht="12.75" hidden="false" customHeight="false" outlineLevel="0" collapsed="false">
      <c r="A425" s="148" t="s">
        <v>2277</v>
      </c>
      <c r="B425" s="186" t="n">
        <v>410698</v>
      </c>
      <c r="C425" s="186" t="s">
        <v>504</v>
      </c>
      <c r="D425" s="187" t="n">
        <v>13</v>
      </c>
      <c r="N425" s="0"/>
      <c r="P425" s="152"/>
      <c r="W425" s="152" t="s">
        <v>2278</v>
      </c>
      <c r="X425" s="152" t="n">
        <v>30028480000</v>
      </c>
      <c r="AL425" s="157"/>
      <c r="AM425" s="158"/>
      <c r="AN425" s="152"/>
      <c r="AR425" s="157"/>
      <c r="AS425" s="152"/>
      <c r="AX425" s="158"/>
      <c r="AY425" s="152"/>
    </row>
    <row r="426" customFormat="false" ht="12.75" hidden="false" customHeight="false" outlineLevel="0" collapsed="false">
      <c r="A426" s="148" t="s">
        <v>2279</v>
      </c>
      <c r="B426" s="186" t="n">
        <v>476522</v>
      </c>
      <c r="C426" s="186" t="s">
        <v>598</v>
      </c>
      <c r="D426" s="187" t="n">
        <v>5</v>
      </c>
      <c r="N426" s="0"/>
      <c r="P426" s="152"/>
      <c r="W426" s="152" t="s">
        <v>2280</v>
      </c>
      <c r="X426" s="152" t="n">
        <v>30029390000</v>
      </c>
      <c r="AL426" s="157"/>
      <c r="AM426" s="158"/>
      <c r="AN426" s="152"/>
      <c r="AR426" s="157"/>
      <c r="AS426" s="152"/>
      <c r="AX426" s="158"/>
      <c r="AY426" s="152"/>
    </row>
    <row r="427" customFormat="false" ht="12.75" hidden="false" customHeight="false" outlineLevel="0" collapsed="false">
      <c r="A427" s="148" t="s">
        <v>2281</v>
      </c>
      <c r="B427" s="186" t="n">
        <v>433895</v>
      </c>
      <c r="C427" s="186" t="s">
        <v>467</v>
      </c>
      <c r="D427" s="187" t="n">
        <v>1</v>
      </c>
      <c r="N427" s="0"/>
      <c r="P427" s="152"/>
      <c r="W427" s="152" t="s">
        <v>2282</v>
      </c>
      <c r="X427" s="152" t="n">
        <v>30020030000</v>
      </c>
      <c r="AL427" s="157"/>
      <c r="AM427" s="158"/>
      <c r="AN427" s="152"/>
      <c r="AR427" s="157"/>
      <c r="AS427" s="152"/>
      <c r="AX427" s="158"/>
      <c r="AY427" s="152"/>
    </row>
    <row r="428" customFormat="false" ht="12.75" hidden="false" customHeight="false" outlineLevel="0" collapsed="false">
      <c r="A428" s="148" t="s">
        <v>2283</v>
      </c>
      <c r="B428" s="186" t="n">
        <v>417093</v>
      </c>
      <c r="C428" s="186" t="s">
        <v>426</v>
      </c>
      <c r="D428" s="187" t="n">
        <v>5</v>
      </c>
      <c r="N428" s="0"/>
      <c r="P428" s="152"/>
      <c r="W428" s="152" t="s">
        <v>2284</v>
      </c>
      <c r="X428" s="152" t="n">
        <v>30028690000</v>
      </c>
      <c r="AL428" s="157"/>
      <c r="AM428" s="158"/>
      <c r="AN428" s="152"/>
      <c r="AR428" s="157"/>
      <c r="AS428" s="152"/>
      <c r="AX428" s="158"/>
      <c r="AY428" s="152"/>
    </row>
    <row r="429" customFormat="false" ht="12.75" hidden="false" customHeight="false" outlineLevel="0" collapsed="false">
      <c r="A429" s="148" t="s">
        <v>2285</v>
      </c>
      <c r="B429" s="186" t="n">
        <v>454393</v>
      </c>
      <c r="C429" s="186" t="s">
        <v>680</v>
      </c>
      <c r="D429" s="187" t="n">
        <v>14</v>
      </c>
      <c r="N429" s="0"/>
      <c r="P429" s="152"/>
      <c r="W429" s="152" t="s">
        <v>2286</v>
      </c>
      <c r="X429" s="152" t="n">
        <v>30020130000</v>
      </c>
      <c r="AL429" s="157"/>
      <c r="AM429" s="158"/>
      <c r="AN429" s="152"/>
      <c r="AR429" s="157"/>
      <c r="AS429" s="152"/>
      <c r="AX429" s="158"/>
      <c r="AY429" s="152"/>
    </row>
    <row r="430" customFormat="false" ht="12.75" hidden="false" customHeight="false" outlineLevel="0" collapsed="false">
      <c r="A430" s="148" t="s">
        <v>2287</v>
      </c>
      <c r="B430" s="186" t="n">
        <v>513250</v>
      </c>
      <c r="C430" s="186" t="s">
        <v>653</v>
      </c>
      <c r="D430" s="187" t="n">
        <v>3</v>
      </c>
      <c r="N430" s="0"/>
      <c r="P430" s="152"/>
      <c r="W430" s="152" t="s">
        <v>2288</v>
      </c>
      <c r="X430" s="152" t="n">
        <v>30028960000</v>
      </c>
      <c r="AL430" s="157"/>
      <c r="AM430" s="158"/>
      <c r="AN430" s="152"/>
      <c r="AR430" s="157"/>
      <c r="AS430" s="152"/>
      <c r="AX430" s="158"/>
      <c r="AY430" s="152"/>
    </row>
    <row r="431" customFormat="false" ht="12.75" hidden="false" customHeight="false" outlineLevel="0" collapsed="false">
      <c r="A431" s="148" t="s">
        <v>2289</v>
      </c>
      <c r="B431" s="186" t="n">
        <v>454403</v>
      </c>
      <c r="C431" s="186" t="s">
        <v>680</v>
      </c>
      <c r="D431" s="187" t="n">
        <v>13</v>
      </c>
      <c r="N431" s="0"/>
      <c r="P431" s="152"/>
      <c r="W431" s="152" t="s">
        <v>2290</v>
      </c>
      <c r="X431" s="152" t="n">
        <v>30020210000</v>
      </c>
      <c r="AL431" s="157"/>
      <c r="AM431" s="158"/>
      <c r="AN431" s="152"/>
      <c r="AR431" s="157"/>
      <c r="AS431" s="152"/>
      <c r="AX431" s="158"/>
      <c r="AY431" s="152"/>
    </row>
    <row r="432" customFormat="false" ht="12.75" hidden="false" customHeight="false" outlineLevel="0" collapsed="false">
      <c r="A432" s="148" t="s">
        <v>2291</v>
      </c>
      <c r="B432" s="186" t="n">
        <v>4927</v>
      </c>
      <c r="C432" s="186" t="s">
        <v>464</v>
      </c>
      <c r="D432" s="187" t="n">
        <v>13</v>
      </c>
      <c r="N432" s="0"/>
      <c r="P432" s="152"/>
      <c r="W432" s="152" t="s">
        <v>2292</v>
      </c>
      <c r="X432" s="152" t="n">
        <v>30029920000</v>
      </c>
      <c r="AL432" s="157"/>
      <c r="AM432" s="158"/>
      <c r="AN432" s="152"/>
      <c r="AR432" s="157"/>
      <c r="AS432" s="152"/>
      <c r="AX432" s="158"/>
      <c r="AY432" s="152"/>
    </row>
    <row r="433" customFormat="false" ht="12.75" hidden="false" customHeight="false" outlineLevel="0" collapsed="false">
      <c r="A433" s="148" t="s">
        <v>2293</v>
      </c>
      <c r="B433" s="186" t="n">
        <v>468004</v>
      </c>
      <c r="C433" s="186" t="s">
        <v>702</v>
      </c>
      <c r="D433" s="187" t="n">
        <v>13</v>
      </c>
      <c r="N433" s="0"/>
      <c r="P433" s="152"/>
      <c r="W433" s="152" t="s">
        <v>2294</v>
      </c>
      <c r="X433" s="152" t="n">
        <v>30027690000</v>
      </c>
      <c r="AL433" s="157"/>
      <c r="AM433" s="158"/>
      <c r="AN433" s="152"/>
      <c r="AR433" s="157"/>
      <c r="AS433" s="152"/>
      <c r="AX433" s="158"/>
      <c r="AY433" s="152"/>
    </row>
    <row r="434" customFormat="false" ht="12.75" hidden="false" customHeight="false" outlineLevel="0" collapsed="false">
      <c r="A434" s="148" t="s">
        <v>2295</v>
      </c>
      <c r="B434" s="186" t="n">
        <v>413035</v>
      </c>
      <c r="C434" s="186" t="s">
        <v>408</v>
      </c>
      <c r="D434" s="187" t="n">
        <v>5</v>
      </c>
      <c r="N434" s="0"/>
      <c r="P434" s="152"/>
      <c r="W434" s="152" t="s">
        <v>2296</v>
      </c>
      <c r="X434" s="152" t="n">
        <v>30029590000</v>
      </c>
      <c r="AL434" s="157"/>
      <c r="AM434" s="158"/>
      <c r="AN434" s="152"/>
      <c r="AR434" s="157"/>
      <c r="AS434" s="152"/>
      <c r="AX434" s="158"/>
      <c r="AY434" s="152"/>
    </row>
    <row r="435" customFormat="false" ht="12.75" hidden="false" customHeight="false" outlineLevel="0" collapsed="false">
      <c r="A435" s="148" t="s">
        <v>2297</v>
      </c>
      <c r="B435" s="186" t="n">
        <v>433905</v>
      </c>
      <c r="C435" s="186" t="s">
        <v>467</v>
      </c>
      <c r="D435" s="187" t="n">
        <v>1</v>
      </c>
      <c r="N435" s="0"/>
      <c r="P435" s="152"/>
      <c r="W435" s="152" t="s">
        <v>2298</v>
      </c>
      <c r="X435" s="152" t="n">
        <v>30027780000</v>
      </c>
      <c r="AL435" s="157"/>
      <c r="AM435" s="158"/>
      <c r="AN435" s="152"/>
      <c r="AR435" s="157"/>
      <c r="AS435" s="152"/>
      <c r="AX435" s="158"/>
      <c r="AY435" s="152"/>
    </row>
    <row r="436" customFormat="false" ht="12.75" hidden="false" customHeight="false" outlineLevel="0" collapsed="false">
      <c r="A436" s="148" t="s">
        <v>2299</v>
      </c>
      <c r="B436" s="186" t="n">
        <v>476539</v>
      </c>
      <c r="C436" s="186" t="s">
        <v>598</v>
      </c>
      <c r="D436" s="187" t="n">
        <v>5</v>
      </c>
      <c r="N436" s="0"/>
      <c r="P436" s="152"/>
      <c r="W436" s="152" t="s">
        <v>2300</v>
      </c>
      <c r="X436" s="152" t="n">
        <v>30027680000</v>
      </c>
      <c r="AL436" s="157"/>
      <c r="AM436" s="158"/>
      <c r="AN436" s="152"/>
      <c r="AR436" s="157"/>
      <c r="AS436" s="152"/>
      <c r="AX436" s="158"/>
      <c r="AY436" s="152"/>
    </row>
    <row r="437" customFormat="false" ht="12.75" hidden="false" customHeight="false" outlineLevel="0" collapsed="false">
      <c r="A437" s="148" t="s">
        <v>2301</v>
      </c>
      <c r="B437" s="186" t="n">
        <v>40613</v>
      </c>
      <c r="C437" s="186" t="s">
        <v>478</v>
      </c>
      <c r="D437" s="187" t="n">
        <v>3</v>
      </c>
      <c r="N437" s="0"/>
      <c r="P437" s="152"/>
      <c r="W437" s="152" t="s">
        <v>2302</v>
      </c>
      <c r="X437" s="152" t="n">
        <v>30029210000</v>
      </c>
      <c r="AL437" s="157"/>
      <c r="AM437" s="158"/>
      <c r="AN437" s="152"/>
      <c r="AR437" s="157"/>
      <c r="AS437" s="152"/>
      <c r="AX437" s="158"/>
      <c r="AY437" s="152"/>
    </row>
    <row r="438" customFormat="false" ht="12.75" hidden="false" customHeight="false" outlineLevel="0" collapsed="false">
      <c r="A438" s="148" t="s">
        <v>2303</v>
      </c>
      <c r="B438" s="186" t="n">
        <v>463384</v>
      </c>
      <c r="C438" s="186" t="s">
        <v>535</v>
      </c>
      <c r="D438" s="187" t="n">
        <v>13</v>
      </c>
      <c r="N438" s="0"/>
      <c r="P438" s="152"/>
      <c r="W438" s="152" t="s">
        <v>2304</v>
      </c>
      <c r="X438" s="152" t="n">
        <v>30024120000</v>
      </c>
      <c r="AL438" s="157"/>
      <c r="AM438" s="158"/>
      <c r="AN438" s="152"/>
      <c r="AR438" s="157"/>
      <c r="AS438" s="152"/>
      <c r="AX438" s="158"/>
      <c r="AY438" s="152"/>
    </row>
    <row r="439" customFormat="false" ht="12.75" hidden="false" customHeight="false" outlineLevel="0" collapsed="false">
      <c r="A439" s="148" t="s">
        <v>2305</v>
      </c>
      <c r="B439" s="186" t="n">
        <v>400969</v>
      </c>
      <c r="C439" s="186" t="s">
        <v>450</v>
      </c>
      <c r="D439" s="187" t="n">
        <v>1</v>
      </c>
      <c r="N439" s="0"/>
      <c r="P439" s="152"/>
      <c r="W439" s="152" t="s">
        <v>2306</v>
      </c>
      <c r="X439" s="152" t="n">
        <v>30029420000</v>
      </c>
      <c r="AL439" s="157"/>
      <c r="AM439" s="158"/>
      <c r="AN439" s="152"/>
      <c r="AR439" s="157"/>
      <c r="AS439" s="152"/>
      <c r="AX439" s="158"/>
      <c r="AY439" s="152"/>
    </row>
    <row r="440" customFormat="false" ht="12.75" hidden="false" customHeight="false" outlineLevel="0" collapsed="false">
      <c r="A440" s="148" t="s">
        <v>2307</v>
      </c>
      <c r="B440" s="186" t="n">
        <v>468011</v>
      </c>
      <c r="C440" s="186" t="s">
        <v>702</v>
      </c>
      <c r="D440" s="187" t="n">
        <v>10</v>
      </c>
      <c r="N440" s="0"/>
      <c r="P440" s="152"/>
      <c r="W440" s="152" t="s">
        <v>2308</v>
      </c>
      <c r="X440" s="152" t="n">
        <v>30027990000</v>
      </c>
      <c r="AL440" s="157"/>
      <c r="AM440" s="158"/>
      <c r="AN440" s="152"/>
      <c r="AR440" s="157"/>
      <c r="AS440" s="152"/>
      <c r="AX440" s="158"/>
      <c r="AY440" s="152"/>
    </row>
    <row r="441" customFormat="false" ht="12.75" hidden="false" customHeight="false" outlineLevel="0" collapsed="false">
      <c r="A441" s="148" t="s">
        <v>2309</v>
      </c>
      <c r="B441" s="186" t="n">
        <v>468028</v>
      </c>
      <c r="C441" s="186" t="s">
        <v>702</v>
      </c>
      <c r="D441" s="187" t="n">
        <v>13</v>
      </c>
      <c r="N441" s="0"/>
      <c r="P441" s="152"/>
      <c r="W441" s="152" t="s">
        <v>2310</v>
      </c>
      <c r="X441" s="152" t="n">
        <v>30029610000</v>
      </c>
      <c r="AL441" s="157"/>
      <c r="AM441" s="158"/>
      <c r="AN441" s="152"/>
      <c r="AR441" s="157"/>
      <c r="AS441" s="152"/>
      <c r="AX441" s="158"/>
      <c r="AY441" s="152"/>
    </row>
    <row r="442" customFormat="false" ht="12.75" hidden="false" customHeight="false" outlineLevel="0" collapsed="false">
      <c r="A442" s="148" t="s">
        <v>2311</v>
      </c>
      <c r="B442" s="186" t="n">
        <v>468035</v>
      </c>
      <c r="C442" s="186" t="s">
        <v>702</v>
      </c>
      <c r="D442" s="187" t="n">
        <v>5</v>
      </c>
      <c r="N442" s="0"/>
      <c r="P442" s="152"/>
      <c r="W442" s="152" t="s">
        <v>2312</v>
      </c>
      <c r="X442" s="152" t="n">
        <v>30020040000</v>
      </c>
      <c r="AL442" s="157"/>
      <c r="AM442" s="158"/>
      <c r="AN442" s="152"/>
      <c r="AR442" s="157"/>
      <c r="AS442" s="152"/>
      <c r="AX442" s="158"/>
      <c r="AY442" s="152"/>
    </row>
    <row r="443" customFormat="false" ht="12.75" hidden="false" customHeight="false" outlineLevel="0" collapsed="false">
      <c r="A443" s="148" t="s">
        <v>2313</v>
      </c>
      <c r="B443" s="186" t="n">
        <v>433912</v>
      </c>
      <c r="C443" s="186" t="s">
        <v>467</v>
      </c>
      <c r="D443" s="187" t="n">
        <v>1</v>
      </c>
      <c r="N443" s="0"/>
      <c r="P443" s="152"/>
      <c r="W443" s="152" t="s">
        <v>2314</v>
      </c>
      <c r="X443" s="152" t="n">
        <v>30028000000</v>
      </c>
      <c r="AL443" s="157"/>
      <c r="AM443" s="158"/>
      <c r="AN443" s="152"/>
      <c r="AR443" s="157"/>
      <c r="AS443" s="152"/>
      <c r="AX443" s="158"/>
      <c r="AY443" s="152"/>
    </row>
    <row r="444" customFormat="false" ht="12.75" hidden="false" customHeight="false" outlineLevel="0" collapsed="false">
      <c r="A444" s="148" t="s">
        <v>2315</v>
      </c>
      <c r="B444" s="186" t="n">
        <v>40747</v>
      </c>
      <c r="C444" s="186" t="s">
        <v>620</v>
      </c>
      <c r="D444" s="187" t="n">
        <v>3</v>
      </c>
      <c r="N444" s="0"/>
      <c r="P444" s="152"/>
      <c r="W444" s="152" t="s">
        <v>2316</v>
      </c>
      <c r="X444" s="152" t="n">
        <v>30020010000</v>
      </c>
      <c r="AL444" s="157"/>
      <c r="AM444" s="158"/>
      <c r="AN444" s="152"/>
      <c r="AR444" s="157"/>
      <c r="AS444" s="152"/>
      <c r="AX444" s="158"/>
      <c r="AY444" s="152"/>
    </row>
    <row r="445" customFormat="false" ht="12.75" hidden="false" customHeight="false" outlineLevel="0" collapsed="false">
      <c r="A445" s="148" t="s">
        <v>2317</v>
      </c>
      <c r="B445" s="186" t="n">
        <v>413042</v>
      </c>
      <c r="C445" s="186" t="s">
        <v>408</v>
      </c>
      <c r="D445" s="187" t="n">
        <v>5</v>
      </c>
      <c r="N445" s="0"/>
      <c r="P445" s="152"/>
      <c r="W445" s="152" t="s">
        <v>2318</v>
      </c>
      <c r="X445" s="152" t="n">
        <v>30024200000</v>
      </c>
      <c r="AL445" s="157"/>
      <c r="AM445" s="158"/>
      <c r="AN445" s="152"/>
      <c r="AR445" s="157"/>
      <c r="AS445" s="152"/>
      <c r="AX445" s="158"/>
      <c r="AY445" s="152"/>
    </row>
    <row r="446" customFormat="false" ht="12.75" hidden="false" customHeight="false" outlineLevel="0" collapsed="false">
      <c r="A446" s="148" t="s">
        <v>2319</v>
      </c>
      <c r="B446" s="186" t="n">
        <v>476546</v>
      </c>
      <c r="C446" s="186" t="s">
        <v>598</v>
      </c>
      <c r="D446" s="187" t="n">
        <v>5</v>
      </c>
      <c r="N446" s="0"/>
      <c r="P446" s="152"/>
      <c r="W446" s="152" t="s">
        <v>2320</v>
      </c>
      <c r="X446" s="152" t="n">
        <v>30024210000</v>
      </c>
      <c r="AL446" s="157"/>
      <c r="AM446" s="158"/>
      <c r="AN446" s="152"/>
      <c r="AR446" s="157"/>
      <c r="AS446" s="152"/>
      <c r="AX446" s="158"/>
      <c r="AY446" s="152"/>
    </row>
    <row r="447" customFormat="false" ht="12.75" hidden="false" customHeight="false" outlineLevel="0" collapsed="false">
      <c r="A447" s="148" t="s">
        <v>2321</v>
      </c>
      <c r="B447" s="186" t="n">
        <v>18566</v>
      </c>
      <c r="C447" s="186" t="s">
        <v>532</v>
      </c>
      <c r="D447" s="187" t="n">
        <v>1</v>
      </c>
      <c r="N447" s="0"/>
      <c r="P447" s="152"/>
      <c r="W447" s="152" t="s">
        <v>2322</v>
      </c>
      <c r="X447" s="152" t="n">
        <v>30028680000</v>
      </c>
      <c r="AL447" s="157"/>
      <c r="AM447" s="158"/>
      <c r="AN447" s="152"/>
      <c r="AR447" s="157"/>
      <c r="AS447" s="152"/>
      <c r="AX447" s="158"/>
      <c r="AY447" s="152"/>
    </row>
    <row r="448" customFormat="false" ht="12.75" hidden="false" customHeight="false" outlineLevel="0" collapsed="false">
      <c r="A448" s="148" t="s">
        <v>2323</v>
      </c>
      <c r="B448" s="186" t="n">
        <v>476553</v>
      </c>
      <c r="C448" s="186" t="s">
        <v>598</v>
      </c>
      <c r="D448" s="187" t="n">
        <v>5</v>
      </c>
      <c r="N448" s="0"/>
      <c r="P448" s="152"/>
      <c r="W448" s="152" t="s">
        <v>2324</v>
      </c>
      <c r="X448" s="152" t="n">
        <v>30027940000</v>
      </c>
      <c r="AL448" s="157"/>
      <c r="AM448" s="158"/>
      <c r="AN448" s="152"/>
      <c r="AR448" s="157"/>
      <c r="AS448" s="152"/>
      <c r="AX448" s="158"/>
      <c r="AY448" s="152"/>
    </row>
    <row r="449" customFormat="false" ht="12.75" hidden="false" customHeight="false" outlineLevel="0" collapsed="false">
      <c r="A449" s="148" t="s">
        <v>883</v>
      </c>
      <c r="B449" s="186" t="n">
        <v>5359</v>
      </c>
      <c r="C449" s="186" t="s">
        <v>532</v>
      </c>
      <c r="D449" s="187" t="n">
        <v>1</v>
      </c>
      <c r="N449" s="0"/>
      <c r="P449" s="152"/>
      <c r="W449" s="152" t="s">
        <v>2325</v>
      </c>
      <c r="X449" s="152" t="n">
        <v>30027790000</v>
      </c>
      <c r="AL449" s="157"/>
      <c r="AM449" s="158"/>
      <c r="AN449" s="152"/>
      <c r="AR449" s="157"/>
      <c r="AS449" s="152"/>
      <c r="AX449" s="158"/>
      <c r="AY449" s="152"/>
    </row>
    <row r="450" customFormat="false" ht="12.75" hidden="false" customHeight="false" outlineLevel="0" collapsed="false">
      <c r="A450" s="148" t="s">
        <v>2326</v>
      </c>
      <c r="B450" s="186" t="n">
        <v>490027</v>
      </c>
      <c r="C450" s="186" t="s">
        <v>532</v>
      </c>
      <c r="D450" s="187" t="n">
        <v>1</v>
      </c>
      <c r="N450" s="0"/>
      <c r="P450" s="152"/>
      <c r="W450" s="152" t="s">
        <v>2327</v>
      </c>
      <c r="X450" s="152" t="n">
        <v>30029410000</v>
      </c>
      <c r="AL450" s="157"/>
      <c r="AM450" s="158"/>
      <c r="AN450" s="152"/>
      <c r="AR450" s="157"/>
      <c r="AS450" s="152"/>
      <c r="AX450" s="158"/>
      <c r="AY450" s="152"/>
    </row>
    <row r="451" customFormat="false" ht="12.75" hidden="false" customHeight="false" outlineLevel="0" collapsed="false">
      <c r="A451" s="148" t="s">
        <v>2328</v>
      </c>
      <c r="B451" s="186" t="n">
        <v>19637</v>
      </c>
      <c r="C451" s="186" t="s">
        <v>532</v>
      </c>
      <c r="D451" s="187" t="n">
        <v>1</v>
      </c>
      <c r="N451" s="0"/>
      <c r="P451" s="152"/>
      <c r="W451" s="152" t="s">
        <v>2329</v>
      </c>
      <c r="X451" s="152" t="n">
        <v>30029240000</v>
      </c>
      <c r="AL451" s="157"/>
      <c r="AM451" s="158"/>
      <c r="AN451" s="152"/>
      <c r="AR451" s="157"/>
      <c r="AS451" s="152"/>
      <c r="AX451" s="158"/>
      <c r="AY451" s="152"/>
    </row>
    <row r="452" customFormat="false" ht="12.75" hidden="false" customHeight="false" outlineLevel="0" collapsed="false">
      <c r="A452" s="148" t="s">
        <v>2330</v>
      </c>
      <c r="B452" s="186" t="n">
        <v>57259</v>
      </c>
      <c r="C452" s="186" t="s">
        <v>532</v>
      </c>
      <c r="D452" s="187" t="n">
        <v>1</v>
      </c>
      <c r="N452" s="0"/>
      <c r="P452" s="152"/>
      <c r="W452" s="152" t="s">
        <v>2331</v>
      </c>
      <c r="X452" s="152" t="n">
        <v>30028220000</v>
      </c>
      <c r="AL452" s="157"/>
      <c r="AM452" s="158"/>
      <c r="AN452" s="152"/>
      <c r="AR452" s="157"/>
      <c r="AS452" s="152"/>
      <c r="AX452" s="158"/>
      <c r="AY452" s="152"/>
    </row>
    <row r="453" customFormat="false" ht="12.75" hidden="false" customHeight="false" outlineLevel="0" collapsed="false">
      <c r="A453" s="148" t="s">
        <v>2332</v>
      </c>
      <c r="B453" s="186" t="n">
        <v>468073</v>
      </c>
      <c r="C453" s="186" t="s">
        <v>702</v>
      </c>
      <c r="D453" s="187" t="n">
        <v>13</v>
      </c>
      <c r="N453" s="0"/>
      <c r="P453" s="152"/>
      <c r="W453" s="152" t="s">
        <v>2333</v>
      </c>
      <c r="X453" s="152" t="n">
        <v>30028810000</v>
      </c>
      <c r="AL453" s="157"/>
      <c r="AM453" s="158"/>
      <c r="AN453" s="152"/>
      <c r="AR453" s="157"/>
      <c r="AS453" s="152"/>
      <c r="AX453" s="158"/>
      <c r="AY453" s="152"/>
    </row>
    <row r="454" customFormat="false" ht="12.75" hidden="false" customHeight="false" outlineLevel="0" collapsed="false">
      <c r="A454" s="148" t="s">
        <v>2334</v>
      </c>
      <c r="B454" s="186" t="n">
        <v>417141</v>
      </c>
      <c r="C454" s="186" t="s">
        <v>426</v>
      </c>
      <c r="D454" s="187" t="n">
        <v>13</v>
      </c>
      <c r="N454" s="0"/>
      <c r="P454" s="152"/>
      <c r="W454" s="152" t="s">
        <v>2335</v>
      </c>
      <c r="X454" s="152" t="n">
        <v>30020060000</v>
      </c>
      <c r="AL454" s="157"/>
      <c r="AM454" s="158"/>
      <c r="AN454" s="152"/>
      <c r="AR454" s="157"/>
      <c r="AS454" s="152"/>
      <c r="AX454" s="158"/>
      <c r="AY454" s="152"/>
    </row>
    <row r="455" customFormat="false" ht="12.75" hidden="false" customHeight="false" outlineLevel="0" collapsed="false">
      <c r="A455" s="148" t="s">
        <v>2336</v>
      </c>
      <c r="B455" s="186" t="n">
        <v>454441</v>
      </c>
      <c r="C455" s="186" t="s">
        <v>680</v>
      </c>
      <c r="D455" s="187" t="n">
        <v>15</v>
      </c>
      <c r="N455" s="0"/>
      <c r="P455" s="152"/>
      <c r="W455" s="152" t="s">
        <v>2337</v>
      </c>
      <c r="X455" s="152" t="n">
        <v>30020160000</v>
      </c>
      <c r="AL455" s="157"/>
      <c r="AM455" s="158"/>
      <c r="AN455" s="152"/>
      <c r="AR455" s="157"/>
      <c r="AS455" s="152"/>
      <c r="AX455" s="158"/>
      <c r="AY455" s="152"/>
    </row>
    <row r="456" customFormat="false" ht="12.75" hidden="false" customHeight="false" outlineLevel="0" collapsed="false">
      <c r="A456" s="148" t="s">
        <v>2338</v>
      </c>
      <c r="B456" s="186" t="n">
        <v>433929</v>
      </c>
      <c r="C456" s="186" t="s">
        <v>467</v>
      </c>
      <c r="D456" s="187" t="n">
        <v>1</v>
      </c>
      <c r="N456" s="0"/>
      <c r="P456" s="152"/>
      <c r="W456" s="152" t="s">
        <v>2339</v>
      </c>
      <c r="X456" s="152" t="n">
        <v>30020100000</v>
      </c>
      <c r="AL456" s="157"/>
      <c r="AM456" s="158"/>
      <c r="AN456" s="152"/>
      <c r="AR456" s="157"/>
      <c r="AS456" s="152"/>
      <c r="AX456" s="158"/>
      <c r="AY456" s="152"/>
    </row>
    <row r="457" customFormat="false" ht="12.75" hidden="false" customHeight="false" outlineLevel="0" collapsed="false">
      <c r="A457" s="148" t="s">
        <v>2340</v>
      </c>
      <c r="B457" s="186" t="n">
        <v>23393</v>
      </c>
      <c r="C457" s="186" t="s">
        <v>595</v>
      </c>
      <c r="D457" s="187" t="n">
        <v>13</v>
      </c>
      <c r="N457" s="0"/>
      <c r="P457" s="152"/>
      <c r="W457" s="152" t="s">
        <v>2341</v>
      </c>
      <c r="X457" s="152" t="n">
        <v>30028240000</v>
      </c>
      <c r="AL457" s="157"/>
      <c r="AM457" s="158"/>
      <c r="AN457" s="152"/>
      <c r="AR457" s="157"/>
      <c r="AS457" s="152"/>
      <c r="AX457" s="158"/>
      <c r="AY457" s="152"/>
    </row>
    <row r="458" customFormat="false" ht="12.75" hidden="false" customHeight="false" outlineLevel="0" collapsed="false">
      <c r="A458" s="148" t="s">
        <v>2342</v>
      </c>
      <c r="B458" s="186" t="n">
        <v>19060</v>
      </c>
      <c r="C458" s="186" t="s">
        <v>653</v>
      </c>
      <c r="D458" s="187" t="n">
        <v>13</v>
      </c>
      <c r="N458" s="0"/>
      <c r="P458" s="152"/>
      <c r="W458" s="152" t="s">
        <v>2343</v>
      </c>
      <c r="X458" s="152" t="n">
        <v>30020180000</v>
      </c>
      <c r="AL458" s="157"/>
      <c r="AM458" s="158"/>
      <c r="AN458" s="152"/>
      <c r="AR458" s="157"/>
      <c r="AS458" s="152"/>
      <c r="AX458" s="158"/>
      <c r="AY458" s="152"/>
    </row>
    <row r="459" customFormat="false" ht="12.75" hidden="false" customHeight="false" outlineLevel="0" collapsed="false">
      <c r="A459" s="148" t="s">
        <v>2344</v>
      </c>
      <c r="B459" s="186" t="n">
        <v>28927</v>
      </c>
      <c r="C459" s="186" t="s">
        <v>464</v>
      </c>
      <c r="D459" s="187" t="n">
        <v>5</v>
      </c>
      <c r="N459" s="0"/>
      <c r="P459" s="152"/>
      <c r="W459" s="152" t="s">
        <v>2345</v>
      </c>
      <c r="X459" s="152" t="n">
        <v>30027220000</v>
      </c>
      <c r="AL459" s="157"/>
      <c r="AM459" s="158"/>
      <c r="AN459" s="152"/>
      <c r="AR459" s="157"/>
      <c r="AS459" s="152"/>
      <c r="AX459" s="158"/>
      <c r="AY459" s="152"/>
    </row>
    <row r="460" customFormat="false" ht="12.75" hidden="false" customHeight="false" outlineLevel="0" collapsed="false">
      <c r="A460" s="148" t="s">
        <v>2346</v>
      </c>
      <c r="B460" s="186" t="n">
        <v>433936</v>
      </c>
      <c r="C460" s="186" t="s">
        <v>467</v>
      </c>
      <c r="D460" s="187" t="n">
        <v>1</v>
      </c>
      <c r="N460" s="0"/>
      <c r="P460" s="152"/>
      <c r="W460" s="152" t="s">
        <v>2347</v>
      </c>
      <c r="X460" s="152" t="n">
        <v>30027440000</v>
      </c>
      <c r="AL460" s="157"/>
      <c r="AM460" s="158"/>
      <c r="AN460" s="152"/>
      <c r="AR460" s="157"/>
      <c r="AS460" s="152"/>
      <c r="AX460" s="158"/>
      <c r="AY460" s="152"/>
    </row>
    <row r="461" customFormat="false" ht="12.75" hidden="false" customHeight="false" outlineLevel="0" collapsed="false">
      <c r="A461" s="148" t="s">
        <v>2348</v>
      </c>
      <c r="B461" s="186" t="n">
        <v>49834</v>
      </c>
      <c r="C461" s="186" t="s">
        <v>620</v>
      </c>
      <c r="D461" s="187" t="n">
        <v>5</v>
      </c>
      <c r="N461" s="0"/>
      <c r="P461" s="152"/>
      <c r="W461" s="152" t="s">
        <v>2349</v>
      </c>
      <c r="X461" s="152" t="n">
        <v>30027770000</v>
      </c>
      <c r="AL461" s="157"/>
      <c r="AM461" s="158"/>
      <c r="AN461" s="152"/>
      <c r="AR461" s="157"/>
      <c r="AS461" s="152"/>
      <c r="AX461" s="158"/>
      <c r="AY461" s="152"/>
    </row>
    <row r="462" customFormat="false" ht="12.75" hidden="false" customHeight="false" outlineLevel="0" collapsed="false">
      <c r="A462" s="148" t="s">
        <v>2350</v>
      </c>
      <c r="B462" s="186" t="n">
        <v>20035</v>
      </c>
      <c r="C462" s="186" t="s">
        <v>464</v>
      </c>
      <c r="D462" s="187" t="n">
        <v>3</v>
      </c>
      <c r="N462" s="0"/>
      <c r="P462" s="152"/>
      <c r="W462" s="152" t="s">
        <v>2351</v>
      </c>
      <c r="X462" s="152" t="n">
        <v>30027760000</v>
      </c>
      <c r="AL462" s="157"/>
      <c r="AM462" s="158"/>
      <c r="AN462" s="152"/>
      <c r="AR462" s="157"/>
      <c r="AS462" s="152"/>
      <c r="AX462" s="158"/>
      <c r="AY462" s="152"/>
    </row>
    <row r="463" customFormat="false" ht="12.75" hidden="false" customHeight="false" outlineLevel="0" collapsed="false">
      <c r="A463" s="148" t="s">
        <v>2352</v>
      </c>
      <c r="B463" s="186" t="n">
        <v>23757</v>
      </c>
      <c r="C463" s="186" t="s">
        <v>478</v>
      </c>
      <c r="D463" s="187" t="n">
        <v>3</v>
      </c>
      <c r="N463" s="0"/>
      <c r="P463" s="152"/>
      <c r="W463" s="152" t="s">
        <v>2353</v>
      </c>
      <c r="X463" s="152" t="n">
        <v>30029450000</v>
      </c>
      <c r="AL463" s="157"/>
      <c r="AM463" s="158"/>
      <c r="AN463" s="152"/>
      <c r="AR463" s="157"/>
      <c r="AS463" s="152"/>
      <c r="AX463" s="158"/>
      <c r="AY463" s="152"/>
    </row>
    <row r="464" customFormat="false" ht="12.75" hidden="false" customHeight="false" outlineLevel="0" collapsed="false">
      <c r="A464" s="148" t="s">
        <v>2354</v>
      </c>
      <c r="B464" s="186" t="n">
        <v>410715</v>
      </c>
      <c r="C464" s="186" t="s">
        <v>504</v>
      </c>
      <c r="D464" s="187" t="n">
        <v>13</v>
      </c>
      <c r="N464" s="0"/>
      <c r="P464" s="152"/>
      <c r="W464" s="152" t="s">
        <v>2355</v>
      </c>
      <c r="X464" s="152" t="n">
        <v>30028410000</v>
      </c>
      <c r="AL464" s="157"/>
      <c r="AM464" s="158"/>
      <c r="AN464" s="152"/>
      <c r="AR464" s="157"/>
      <c r="AS464" s="152"/>
      <c r="AX464" s="158"/>
      <c r="AY464" s="152"/>
    </row>
    <row r="465" customFormat="false" ht="12.75" hidden="false" customHeight="false" outlineLevel="0" collapsed="false">
      <c r="A465" s="148" t="s">
        <v>2356</v>
      </c>
      <c r="B465" s="186" t="n">
        <v>468107</v>
      </c>
      <c r="C465" s="186" t="s">
        <v>702</v>
      </c>
      <c r="D465" s="187" t="n">
        <v>13</v>
      </c>
      <c r="N465" s="0"/>
      <c r="P465" s="152"/>
      <c r="W465" s="152" t="s">
        <v>2357</v>
      </c>
      <c r="X465" s="152" t="n">
        <v>30028040000</v>
      </c>
      <c r="AL465" s="157"/>
      <c r="AM465" s="158"/>
      <c r="AN465" s="152"/>
      <c r="AR465" s="157"/>
      <c r="AS465" s="152"/>
      <c r="AX465" s="158"/>
      <c r="AY465" s="152"/>
    </row>
    <row r="466" customFormat="false" ht="12.75" hidden="false" customHeight="false" outlineLevel="0" collapsed="false">
      <c r="A466" s="148" t="s">
        <v>2358</v>
      </c>
      <c r="B466" s="186" t="n">
        <v>417189</v>
      </c>
      <c r="C466" s="186" t="s">
        <v>426</v>
      </c>
      <c r="D466" s="187" t="n">
        <v>5</v>
      </c>
      <c r="N466" s="0"/>
      <c r="P466" s="152"/>
      <c r="W466" s="152" t="s">
        <v>2359</v>
      </c>
      <c r="X466" s="152" t="n">
        <v>30027450000</v>
      </c>
      <c r="AL466" s="157"/>
      <c r="AM466" s="158"/>
      <c r="AN466" s="152"/>
      <c r="AR466" s="157"/>
      <c r="AS466" s="152"/>
      <c r="AX466" s="158"/>
      <c r="AY466" s="152"/>
    </row>
    <row r="467" customFormat="false" ht="12.75" hidden="false" customHeight="false" outlineLevel="0" collapsed="false">
      <c r="A467" s="148" t="s">
        <v>2360</v>
      </c>
      <c r="B467" s="186" t="n">
        <v>413066</v>
      </c>
      <c r="C467" s="186" t="s">
        <v>408</v>
      </c>
      <c r="D467" s="187" t="n">
        <v>5</v>
      </c>
      <c r="N467" s="0"/>
      <c r="P467" s="152"/>
      <c r="W467" s="152" t="s">
        <v>2361</v>
      </c>
      <c r="X467" s="152" t="n">
        <v>30024230000</v>
      </c>
      <c r="AL467" s="157"/>
      <c r="AM467" s="158"/>
      <c r="AN467" s="152"/>
      <c r="AR467" s="157"/>
      <c r="AS467" s="152"/>
      <c r="AX467" s="158"/>
      <c r="AY467" s="152"/>
    </row>
    <row r="468" customFormat="false" ht="12.75" hidden="false" customHeight="false" outlineLevel="0" collapsed="false">
      <c r="A468" s="148" t="s">
        <v>2362</v>
      </c>
      <c r="B468" s="186" t="n">
        <v>491390</v>
      </c>
      <c r="C468" s="186" t="s">
        <v>535</v>
      </c>
      <c r="D468" s="187" t="n">
        <v>13</v>
      </c>
      <c r="N468" s="0"/>
      <c r="P468" s="152"/>
      <c r="W468" s="152" t="s">
        <v>2363</v>
      </c>
      <c r="X468" s="152" t="n">
        <v>30020150000</v>
      </c>
      <c r="AL468" s="157"/>
      <c r="AM468" s="158"/>
      <c r="AN468" s="152"/>
      <c r="AR468" s="157"/>
      <c r="AS468" s="152"/>
      <c r="AX468" s="158"/>
      <c r="AY468" s="152"/>
    </row>
    <row r="469" customFormat="false" ht="12.75" hidden="false" customHeight="false" outlineLevel="0" collapsed="false">
      <c r="A469" s="148" t="s">
        <v>2364</v>
      </c>
      <c r="B469" s="186" t="n">
        <v>463401</v>
      </c>
      <c r="C469" s="186" t="s">
        <v>535</v>
      </c>
      <c r="D469" s="187" t="n">
        <v>13</v>
      </c>
      <c r="N469" s="0"/>
      <c r="P469" s="152"/>
      <c r="W469" s="152" t="s">
        <v>2365</v>
      </c>
      <c r="X469" s="152" t="n">
        <v>30029120000</v>
      </c>
      <c r="AL469" s="157"/>
      <c r="AM469" s="158"/>
      <c r="AN469" s="152"/>
      <c r="AR469" s="157"/>
      <c r="AS469" s="152"/>
      <c r="AX469" s="158"/>
      <c r="AY469" s="152"/>
    </row>
    <row r="470" customFormat="false" ht="12.75" hidden="false" customHeight="false" outlineLevel="0" collapsed="false">
      <c r="A470" s="148" t="s">
        <v>2366</v>
      </c>
      <c r="B470" s="186" t="n">
        <v>463418</v>
      </c>
      <c r="C470" s="186" t="s">
        <v>535</v>
      </c>
      <c r="D470" s="187" t="n">
        <v>13</v>
      </c>
      <c r="N470" s="0"/>
      <c r="P470" s="152"/>
      <c r="W470" s="152" t="s">
        <v>2367</v>
      </c>
      <c r="X470" s="152" t="n">
        <v>30020080000</v>
      </c>
      <c r="AL470" s="157"/>
      <c r="AM470" s="158"/>
      <c r="AN470" s="152"/>
      <c r="AR470" s="157"/>
      <c r="AS470" s="152"/>
      <c r="AX470" s="158"/>
      <c r="AY470" s="152"/>
    </row>
    <row r="471" customFormat="false" ht="12.75" hidden="false" customHeight="false" outlineLevel="0" collapsed="false">
      <c r="A471" s="148" t="s">
        <v>2368</v>
      </c>
      <c r="B471" s="186" t="n">
        <v>491403</v>
      </c>
      <c r="C471" s="186" t="s">
        <v>535</v>
      </c>
      <c r="D471" s="187" t="n">
        <v>13</v>
      </c>
      <c r="N471" s="0"/>
      <c r="P471" s="152"/>
      <c r="W471" s="152" t="s">
        <v>2369</v>
      </c>
      <c r="X471" s="152" t="n">
        <v>38010120000</v>
      </c>
      <c r="AL471" s="157"/>
      <c r="AM471" s="158"/>
      <c r="AN471" s="152"/>
      <c r="AR471" s="157"/>
      <c r="AS471" s="152"/>
      <c r="AX471" s="158"/>
      <c r="AY471" s="152"/>
    </row>
    <row r="472" customFormat="false" ht="12.75" hidden="false" customHeight="false" outlineLevel="0" collapsed="false">
      <c r="A472" s="148" t="s">
        <v>2370</v>
      </c>
      <c r="B472" s="186" t="n">
        <v>491675</v>
      </c>
      <c r="C472" s="186" t="s">
        <v>680</v>
      </c>
      <c r="D472" s="187" t="n">
        <v>15</v>
      </c>
      <c r="N472" s="0"/>
      <c r="P472" s="152"/>
      <c r="W472" s="152" t="s">
        <v>2371</v>
      </c>
      <c r="X472" s="152" t="n">
        <v>32030180000</v>
      </c>
      <c r="AL472" s="157"/>
      <c r="AM472" s="158"/>
      <c r="AN472" s="152"/>
      <c r="AR472" s="157"/>
      <c r="AS472" s="152"/>
      <c r="AX472" s="158"/>
      <c r="AY472" s="152"/>
    </row>
    <row r="473" customFormat="false" ht="12.75" hidden="false" customHeight="false" outlineLevel="0" collapsed="false">
      <c r="A473" s="148" t="s">
        <v>2372</v>
      </c>
      <c r="B473" s="186" t="n">
        <v>513873</v>
      </c>
      <c r="C473" s="186" t="s">
        <v>535</v>
      </c>
      <c r="D473" s="187" t="n">
        <v>13</v>
      </c>
      <c r="N473" s="0"/>
      <c r="P473" s="152"/>
      <c r="W473" s="152" t="s">
        <v>2373</v>
      </c>
      <c r="X473" s="152" t="n">
        <v>32020010000</v>
      </c>
      <c r="AL473" s="157"/>
      <c r="AM473" s="158"/>
      <c r="AN473" s="152"/>
      <c r="AR473" s="157"/>
      <c r="AS473" s="152"/>
      <c r="AX473" s="158"/>
      <c r="AY473" s="152"/>
    </row>
    <row r="474" customFormat="false" ht="12.75" hidden="false" customHeight="false" outlineLevel="0" collapsed="false">
      <c r="A474" s="148" t="s">
        <v>2374</v>
      </c>
      <c r="B474" s="186" t="n">
        <v>439899</v>
      </c>
      <c r="C474" s="186" t="s">
        <v>520</v>
      </c>
      <c r="D474" s="187" t="n">
        <v>13</v>
      </c>
      <c r="N474" s="0"/>
      <c r="P474" s="152"/>
      <c r="W474" s="152" t="s">
        <v>2375</v>
      </c>
      <c r="X474" s="152" t="n">
        <v>35020010000</v>
      </c>
      <c r="AL474" s="157"/>
      <c r="AM474" s="158"/>
      <c r="AN474" s="152"/>
      <c r="AR474" s="157"/>
      <c r="AS474" s="152"/>
      <c r="AX474" s="158"/>
      <c r="AY474" s="152"/>
    </row>
    <row r="475" customFormat="false" ht="12.75" hidden="false" customHeight="false" outlineLevel="0" collapsed="false">
      <c r="A475" s="148" t="s">
        <v>2376</v>
      </c>
      <c r="B475" s="186" t="n">
        <v>468114</v>
      </c>
      <c r="C475" s="186" t="s">
        <v>702</v>
      </c>
      <c r="D475" s="187" t="n">
        <v>10</v>
      </c>
      <c r="N475" s="0"/>
      <c r="P475" s="152"/>
      <c r="W475" s="152" t="s">
        <v>2377</v>
      </c>
      <c r="X475" s="152" t="n">
        <v>32030130000</v>
      </c>
      <c r="AL475" s="157"/>
      <c r="AM475" s="158"/>
      <c r="AN475" s="152"/>
      <c r="AR475" s="157"/>
      <c r="AS475" s="152"/>
      <c r="AX475" s="158"/>
      <c r="AY475" s="152"/>
    </row>
    <row r="476" customFormat="false" ht="12.75" hidden="false" customHeight="false" outlineLevel="0" collapsed="false">
      <c r="A476" s="148" t="s">
        <v>890</v>
      </c>
      <c r="B476" s="186" t="n">
        <v>7481</v>
      </c>
      <c r="C476" s="186" t="s">
        <v>532</v>
      </c>
      <c r="D476" s="187" t="n">
        <v>5</v>
      </c>
      <c r="N476" s="0"/>
      <c r="P476" s="152"/>
      <c r="W476" s="152" t="s">
        <v>2378</v>
      </c>
      <c r="X476" s="152" t="n">
        <v>33057460000</v>
      </c>
      <c r="AL476" s="157"/>
      <c r="AM476" s="158"/>
      <c r="AN476" s="152"/>
      <c r="AR476" s="157"/>
      <c r="AS476" s="152"/>
      <c r="AX476" s="158"/>
      <c r="AY476" s="152"/>
    </row>
    <row r="477" customFormat="false" ht="12.75" hidden="false" customHeight="false" outlineLevel="0" collapsed="false">
      <c r="A477" s="148" t="s">
        <v>2379</v>
      </c>
      <c r="B477" s="186" t="n">
        <v>417196</v>
      </c>
      <c r="C477" s="186" t="s">
        <v>426</v>
      </c>
      <c r="D477" s="187" t="n">
        <v>5</v>
      </c>
      <c r="N477" s="0"/>
      <c r="P477" s="152"/>
      <c r="W477" s="152" t="s">
        <v>2380</v>
      </c>
      <c r="X477" s="152" t="n">
        <v>38010050000</v>
      </c>
      <c r="AL477" s="157"/>
      <c r="AM477" s="158"/>
      <c r="AN477" s="152"/>
      <c r="AR477" s="157"/>
      <c r="AS477" s="152"/>
      <c r="AX477" s="158"/>
      <c r="AY477" s="152"/>
    </row>
    <row r="478" customFormat="false" ht="12.75" hidden="false" customHeight="false" outlineLevel="0" collapsed="false">
      <c r="A478" s="148" t="s">
        <v>2381</v>
      </c>
      <c r="B478" s="186" t="n">
        <v>43380</v>
      </c>
      <c r="C478" s="186" t="s">
        <v>478</v>
      </c>
      <c r="D478" s="187" t="n">
        <v>3</v>
      </c>
      <c r="N478" s="0"/>
      <c r="P478" s="152"/>
      <c r="W478" s="152" t="s">
        <v>2382</v>
      </c>
      <c r="X478" s="152" t="n">
        <v>35050250000</v>
      </c>
      <c r="AL478" s="157"/>
      <c r="AM478" s="158"/>
      <c r="AN478" s="152"/>
      <c r="AR478" s="157"/>
      <c r="AS478" s="152"/>
      <c r="AX478" s="158"/>
      <c r="AY478" s="152"/>
    </row>
    <row r="479" customFormat="false" ht="12.75" hidden="false" customHeight="false" outlineLevel="0" collapsed="false">
      <c r="A479" s="148" t="s">
        <v>2383</v>
      </c>
      <c r="B479" s="186" t="n">
        <v>468121</v>
      </c>
      <c r="C479" s="186" t="s">
        <v>702</v>
      </c>
      <c r="D479" s="187" t="n">
        <v>13</v>
      </c>
      <c r="N479" s="0"/>
      <c r="P479" s="152"/>
      <c r="W479" s="152" t="s">
        <v>2384</v>
      </c>
      <c r="X479" s="152" t="n">
        <v>37040330000</v>
      </c>
      <c r="AL479" s="157"/>
      <c r="AM479" s="158"/>
      <c r="AN479" s="152"/>
      <c r="AR479" s="157"/>
      <c r="AS479" s="152"/>
      <c r="AX479" s="158"/>
      <c r="AY479" s="152"/>
    </row>
    <row r="480" customFormat="false" ht="12.75" hidden="false" customHeight="false" outlineLevel="0" collapsed="false">
      <c r="A480" s="148" t="s">
        <v>2385</v>
      </c>
      <c r="B480" s="186" t="n">
        <v>1463</v>
      </c>
      <c r="C480" s="186" t="s">
        <v>595</v>
      </c>
      <c r="D480" s="187" t="n">
        <v>3</v>
      </c>
      <c r="N480" s="0"/>
      <c r="P480" s="152"/>
      <c r="W480" s="152" t="s">
        <v>2386</v>
      </c>
      <c r="X480" s="152" t="n">
        <v>23269270000</v>
      </c>
      <c r="AL480" s="157"/>
      <c r="AM480" s="158"/>
      <c r="AN480" s="152"/>
      <c r="AR480" s="157"/>
      <c r="AS480" s="152"/>
      <c r="AX480" s="158"/>
      <c r="AY480" s="152"/>
    </row>
    <row r="481" customFormat="false" ht="12.75" hidden="false" customHeight="false" outlineLevel="0" collapsed="false">
      <c r="A481" s="148" t="s">
        <v>2387</v>
      </c>
      <c r="B481" s="186" t="n">
        <v>417206</v>
      </c>
      <c r="C481" s="186" t="s">
        <v>426</v>
      </c>
      <c r="D481" s="187" t="n">
        <v>13</v>
      </c>
      <c r="N481" s="0"/>
      <c r="P481" s="152"/>
      <c r="W481" s="152" t="s">
        <v>2388</v>
      </c>
      <c r="X481" s="152" t="n">
        <v>23260020000</v>
      </c>
      <c r="AL481" s="157"/>
      <c r="AM481" s="158"/>
      <c r="AN481" s="152"/>
      <c r="AR481" s="157"/>
      <c r="AS481" s="152"/>
      <c r="AX481" s="158"/>
      <c r="AY481" s="152"/>
    </row>
    <row r="482" customFormat="false" ht="12.75" hidden="false" customHeight="false" outlineLevel="0" collapsed="false">
      <c r="A482" s="148" t="s">
        <v>2389</v>
      </c>
      <c r="B482" s="186" t="n">
        <v>28408</v>
      </c>
      <c r="C482" s="186" t="s">
        <v>426</v>
      </c>
      <c r="D482" s="187" t="n">
        <v>13</v>
      </c>
      <c r="N482" s="0"/>
      <c r="P482" s="152"/>
      <c r="W482" s="152" t="s">
        <v>2390</v>
      </c>
      <c r="X482" s="152" t="n">
        <v>23260070000</v>
      </c>
      <c r="AL482" s="157"/>
      <c r="AM482" s="158"/>
      <c r="AN482" s="152"/>
      <c r="AR482" s="157"/>
      <c r="AS482" s="152"/>
      <c r="AX482" s="158"/>
      <c r="AY482" s="152"/>
    </row>
    <row r="483" customFormat="false" ht="12.75" hidden="false" customHeight="false" outlineLevel="0" collapsed="false">
      <c r="A483" s="148" t="s">
        <v>2391</v>
      </c>
      <c r="B483" s="186" t="n">
        <v>463425</v>
      </c>
      <c r="C483" s="186" t="s">
        <v>535</v>
      </c>
      <c r="D483" s="187" t="n">
        <v>13</v>
      </c>
      <c r="N483" s="0"/>
      <c r="P483" s="152"/>
      <c r="W483" s="152" t="s">
        <v>2392</v>
      </c>
      <c r="X483" s="152" t="n">
        <v>23260080000</v>
      </c>
      <c r="AL483" s="157"/>
      <c r="AM483" s="158"/>
      <c r="AN483" s="152"/>
      <c r="AR483" s="157"/>
      <c r="AS483" s="152"/>
      <c r="AX483" s="158"/>
      <c r="AY483" s="152"/>
    </row>
    <row r="484" customFormat="false" ht="12.75" hidden="false" customHeight="false" outlineLevel="0" collapsed="false">
      <c r="A484" s="148" t="s">
        <v>2393</v>
      </c>
      <c r="B484" s="186" t="n">
        <v>490571</v>
      </c>
      <c r="C484" s="186" t="s">
        <v>598</v>
      </c>
      <c r="D484" s="187" t="n">
        <v>6</v>
      </c>
      <c r="N484" s="0"/>
      <c r="P484" s="152"/>
      <c r="W484" s="152" t="s">
        <v>2394</v>
      </c>
      <c r="X484" s="152" t="n">
        <v>39015550000</v>
      </c>
      <c r="AL484" s="157"/>
      <c r="AM484" s="158"/>
      <c r="AN484" s="152"/>
      <c r="AR484" s="157"/>
      <c r="AS484" s="152"/>
      <c r="AX484" s="158"/>
      <c r="AY484" s="152"/>
    </row>
    <row r="485" customFormat="false" ht="12.75" hidden="false" customHeight="false" outlineLevel="0" collapsed="false">
      <c r="A485" s="148" t="s">
        <v>2395</v>
      </c>
      <c r="B485" s="186" t="n">
        <v>429696</v>
      </c>
      <c r="C485" s="186" t="s">
        <v>556</v>
      </c>
      <c r="D485" s="187" t="n">
        <v>5</v>
      </c>
      <c r="N485" s="0"/>
      <c r="P485" s="152"/>
      <c r="W485" s="152" t="s">
        <v>2396</v>
      </c>
      <c r="X485" s="152" t="n">
        <v>11010640001</v>
      </c>
      <c r="AL485" s="157"/>
      <c r="AM485" s="158"/>
      <c r="AN485" s="152"/>
      <c r="AR485" s="157"/>
      <c r="AS485" s="152"/>
      <c r="AX485" s="158"/>
      <c r="AY485" s="152"/>
    </row>
    <row r="486" customFormat="false" ht="12.75" hidden="false" customHeight="false" outlineLevel="0" collapsed="false">
      <c r="A486" s="148" t="s">
        <v>2397</v>
      </c>
      <c r="B486" s="186" t="n">
        <v>439909</v>
      </c>
      <c r="C486" s="186" t="s">
        <v>520</v>
      </c>
      <c r="D486" s="187" t="n">
        <v>13</v>
      </c>
      <c r="N486" s="0"/>
      <c r="P486" s="152"/>
      <c r="W486" s="152" t="s">
        <v>2398</v>
      </c>
      <c r="X486" s="152" t="n">
        <v>23250090000</v>
      </c>
      <c r="AL486" s="157"/>
      <c r="AM486" s="158"/>
      <c r="AN486" s="152"/>
      <c r="AR486" s="157"/>
      <c r="AS486" s="152"/>
      <c r="AX486" s="158"/>
      <c r="AY486" s="152"/>
    </row>
    <row r="487" customFormat="false" ht="12.75" hidden="false" customHeight="false" outlineLevel="0" collapsed="false">
      <c r="A487" s="148" t="s">
        <v>2399</v>
      </c>
      <c r="B487" s="186" t="n">
        <v>490440</v>
      </c>
      <c r="C487" s="186" t="s">
        <v>467</v>
      </c>
      <c r="D487" s="187" t="n">
        <v>1</v>
      </c>
      <c r="N487" s="0"/>
      <c r="P487" s="152"/>
      <c r="W487" s="152" t="s">
        <v>2400</v>
      </c>
      <c r="X487" s="152" t="n">
        <v>23253280000</v>
      </c>
      <c r="AL487" s="157"/>
      <c r="AM487" s="158"/>
      <c r="AN487" s="152"/>
      <c r="AR487" s="157"/>
      <c r="AS487" s="152"/>
      <c r="AX487" s="158"/>
      <c r="AY487" s="152"/>
    </row>
    <row r="488" customFormat="false" ht="12.75" hidden="false" customHeight="false" outlineLevel="0" collapsed="false">
      <c r="A488" s="148" t="s">
        <v>2401</v>
      </c>
      <c r="B488" s="186" t="n">
        <v>46370</v>
      </c>
      <c r="C488" s="186" t="s">
        <v>464</v>
      </c>
      <c r="D488" s="187" t="n">
        <v>3</v>
      </c>
      <c r="N488" s="0"/>
      <c r="P488" s="152"/>
      <c r="W488" s="152" t="s">
        <v>2402</v>
      </c>
      <c r="X488" s="152" t="n">
        <v>23253290000</v>
      </c>
      <c r="AL488" s="157"/>
      <c r="AM488" s="158"/>
      <c r="AN488" s="152"/>
      <c r="AR488" s="157"/>
      <c r="AS488" s="152"/>
      <c r="AX488" s="158"/>
      <c r="AY488" s="152"/>
    </row>
    <row r="489" customFormat="false" ht="12.75" hidden="false" customHeight="false" outlineLevel="0" collapsed="false">
      <c r="A489" s="148" t="s">
        <v>2403</v>
      </c>
      <c r="B489" s="186" t="n">
        <v>468145</v>
      </c>
      <c r="C489" s="186" t="s">
        <v>702</v>
      </c>
      <c r="D489" s="187" t="n">
        <v>13</v>
      </c>
      <c r="N489" s="0"/>
      <c r="P489" s="152"/>
      <c r="W489" s="152" t="s">
        <v>2404</v>
      </c>
      <c r="X489" s="152" t="n">
        <v>20021170000</v>
      </c>
      <c r="AL489" s="157"/>
      <c r="AM489" s="158"/>
      <c r="AN489" s="152"/>
      <c r="AR489" s="157"/>
      <c r="AS489" s="152"/>
      <c r="AX489" s="158"/>
      <c r="AY489" s="152"/>
    </row>
    <row r="490" customFormat="false" ht="12.75" hidden="false" customHeight="false" outlineLevel="0" collapsed="false">
      <c r="A490" s="148" t="s">
        <v>2405</v>
      </c>
      <c r="B490" s="186" t="n">
        <v>417220</v>
      </c>
      <c r="C490" s="186" t="s">
        <v>426</v>
      </c>
      <c r="D490" s="187" t="n">
        <v>10</v>
      </c>
      <c r="N490" s="0"/>
      <c r="P490" s="152"/>
      <c r="W490" s="152" t="s">
        <v>2406</v>
      </c>
      <c r="X490" s="152" t="n">
        <v>20021180000</v>
      </c>
      <c r="AL490" s="157"/>
      <c r="AM490" s="158"/>
      <c r="AN490" s="152"/>
      <c r="AR490" s="157"/>
      <c r="AS490" s="152"/>
      <c r="AX490" s="158"/>
      <c r="AY490" s="152"/>
    </row>
    <row r="491" customFormat="false" ht="12.75" hidden="false" customHeight="false" outlineLevel="0" collapsed="false">
      <c r="A491" s="148" t="s">
        <v>2407</v>
      </c>
      <c r="B491" s="186" t="n">
        <v>454489</v>
      </c>
      <c r="C491" s="186" t="s">
        <v>680</v>
      </c>
      <c r="D491" s="187" t="n">
        <v>13</v>
      </c>
      <c r="N491" s="0"/>
      <c r="P491" s="152"/>
      <c r="W491" s="152" t="s">
        <v>2408</v>
      </c>
      <c r="X491" s="152" t="n">
        <v>20021200000</v>
      </c>
      <c r="AL491" s="157"/>
      <c r="AM491" s="158"/>
      <c r="AN491" s="152"/>
      <c r="AR491" s="157"/>
      <c r="AS491" s="152"/>
      <c r="AX491" s="158"/>
      <c r="AY491" s="152"/>
    </row>
    <row r="492" customFormat="false" ht="12.75" hidden="false" customHeight="false" outlineLevel="0" collapsed="false">
      <c r="A492" s="148" t="s">
        <v>2409</v>
      </c>
      <c r="B492" s="186" t="n">
        <v>24000</v>
      </c>
      <c r="C492" s="186" t="s">
        <v>532</v>
      </c>
      <c r="D492" s="187" t="n">
        <v>5</v>
      </c>
      <c r="N492" s="0"/>
      <c r="P492" s="152"/>
      <c r="W492" s="152" t="s">
        <v>2410</v>
      </c>
      <c r="X492" s="152" t="n">
        <v>23250040000</v>
      </c>
      <c r="AL492" s="157"/>
      <c r="AM492" s="158"/>
      <c r="AN492" s="152"/>
      <c r="AR492" s="157"/>
      <c r="AS492" s="152"/>
      <c r="AX492" s="158"/>
      <c r="AY492" s="152"/>
    </row>
    <row r="493" customFormat="false" ht="12.75" hidden="false" customHeight="false" outlineLevel="0" collapsed="false">
      <c r="A493" s="148" t="s">
        <v>2411</v>
      </c>
      <c r="B493" s="186" t="n">
        <v>431440</v>
      </c>
      <c r="C493" s="186" t="s">
        <v>569</v>
      </c>
      <c r="D493" s="187" t="n">
        <v>16</v>
      </c>
      <c r="N493" s="0"/>
      <c r="P493" s="152"/>
      <c r="W493" s="152" t="s">
        <v>2412</v>
      </c>
      <c r="X493" s="152" t="n">
        <v>23250150000</v>
      </c>
      <c r="AL493" s="157"/>
      <c r="AM493" s="158"/>
      <c r="AN493" s="152"/>
      <c r="AR493" s="157"/>
      <c r="AS493" s="152"/>
      <c r="AX493" s="158"/>
      <c r="AY493" s="152"/>
    </row>
    <row r="494" customFormat="false" ht="12.75" hidden="false" customHeight="false" outlineLevel="0" collapsed="false">
      <c r="A494" s="148" t="s">
        <v>2413</v>
      </c>
      <c r="B494" s="186" t="n">
        <v>417237</v>
      </c>
      <c r="C494" s="186" t="s">
        <v>426</v>
      </c>
      <c r="D494" s="187" t="n">
        <v>13</v>
      </c>
      <c r="N494" s="0"/>
      <c r="P494" s="152"/>
      <c r="W494" s="152" t="s">
        <v>2414</v>
      </c>
      <c r="X494" s="152" t="n">
        <v>37036330000</v>
      </c>
      <c r="AL494" s="157"/>
      <c r="AM494" s="158"/>
      <c r="AN494" s="152"/>
      <c r="AR494" s="157"/>
      <c r="AS494" s="152"/>
      <c r="AX494" s="158"/>
      <c r="AY494" s="152"/>
    </row>
    <row r="495" customFormat="false" ht="12.75" hidden="false" customHeight="false" outlineLevel="0" collapsed="false">
      <c r="A495" s="148" t="s">
        <v>2415</v>
      </c>
      <c r="B495" s="186" t="n">
        <v>454496</v>
      </c>
      <c r="C495" s="186" t="s">
        <v>680</v>
      </c>
      <c r="D495" s="187" t="n">
        <v>15</v>
      </c>
      <c r="N495" s="0"/>
      <c r="P495" s="152"/>
      <c r="W495" s="152" t="s">
        <v>2416</v>
      </c>
      <c r="X495" s="152" t="n">
        <v>20019730000</v>
      </c>
      <c r="AL495" s="157"/>
      <c r="AM495" s="158"/>
      <c r="AN495" s="152"/>
      <c r="AR495" s="157"/>
      <c r="AS495" s="152"/>
      <c r="AX495" s="158"/>
      <c r="AY495" s="152"/>
    </row>
    <row r="496" customFormat="false" ht="12.75" hidden="false" customHeight="false" outlineLevel="0" collapsed="false">
      <c r="A496" s="148" t="s">
        <v>2417</v>
      </c>
      <c r="B496" s="186" t="n">
        <v>454472</v>
      </c>
      <c r="C496" s="186" t="s">
        <v>680</v>
      </c>
      <c r="D496" s="187" t="n">
        <v>13</v>
      </c>
      <c r="N496" s="0"/>
      <c r="P496" s="152"/>
      <c r="W496" s="152" t="s">
        <v>2418</v>
      </c>
      <c r="X496" s="152" t="n">
        <v>38040010000</v>
      </c>
      <c r="AL496" s="157"/>
      <c r="AM496" s="158"/>
      <c r="AN496" s="152"/>
      <c r="AR496" s="157"/>
      <c r="AS496" s="152"/>
      <c r="AX496" s="158"/>
      <c r="AY496" s="152"/>
    </row>
    <row r="497" customFormat="false" ht="12.75" hidden="false" customHeight="false" outlineLevel="0" collapsed="false">
      <c r="A497" s="148" t="s">
        <v>2419</v>
      </c>
      <c r="B497" s="186" t="n">
        <v>48505</v>
      </c>
      <c r="C497" s="186" t="s">
        <v>595</v>
      </c>
      <c r="D497" s="187" t="n">
        <v>3</v>
      </c>
      <c r="N497" s="0"/>
      <c r="P497" s="152"/>
      <c r="W497" s="152" t="s">
        <v>2420</v>
      </c>
      <c r="X497" s="152" t="n">
        <v>20011160000</v>
      </c>
      <c r="AL497" s="157"/>
      <c r="AM497" s="158"/>
      <c r="AN497" s="152"/>
      <c r="AR497" s="157"/>
      <c r="AS497" s="152"/>
      <c r="AX497" s="158"/>
      <c r="AY497" s="152"/>
    </row>
    <row r="498" customFormat="false" ht="12.75" hidden="false" customHeight="false" outlineLevel="0" collapsed="false">
      <c r="A498" s="148" t="s">
        <v>2421</v>
      </c>
      <c r="B498" s="186" t="n">
        <v>41344</v>
      </c>
      <c r="C498" s="186" t="s">
        <v>653</v>
      </c>
      <c r="D498" s="187" t="n">
        <v>3</v>
      </c>
      <c r="N498" s="0"/>
      <c r="P498" s="152"/>
      <c r="W498" s="152" t="s">
        <v>2422</v>
      </c>
      <c r="X498" s="152" t="n">
        <v>23253300000</v>
      </c>
      <c r="AL498" s="157"/>
      <c r="AM498" s="158"/>
      <c r="AN498" s="152"/>
      <c r="AR498" s="157"/>
      <c r="AS498" s="152"/>
      <c r="AX498" s="158"/>
      <c r="AY498" s="152"/>
    </row>
    <row r="499" customFormat="false" ht="12.75" hidden="false" customHeight="false" outlineLevel="0" collapsed="false">
      <c r="A499" s="148" t="s">
        <v>2423</v>
      </c>
      <c r="B499" s="186" t="n">
        <v>417244</v>
      </c>
      <c r="C499" s="186" t="s">
        <v>426</v>
      </c>
      <c r="D499" s="187" t="n">
        <v>13</v>
      </c>
      <c r="N499" s="0"/>
      <c r="P499" s="152"/>
      <c r="W499" s="152" t="s">
        <v>2424</v>
      </c>
      <c r="X499" s="152" t="n">
        <v>20019070000</v>
      </c>
      <c r="AL499" s="157"/>
      <c r="AM499" s="158"/>
      <c r="AN499" s="152"/>
      <c r="AR499" s="157"/>
      <c r="AS499" s="152"/>
      <c r="AX499" s="158"/>
      <c r="AY499" s="152"/>
    </row>
    <row r="500" customFormat="false" ht="12.75" hidden="false" customHeight="false" outlineLevel="0" collapsed="false">
      <c r="A500" s="148" t="s">
        <v>897</v>
      </c>
      <c r="B500" s="186" t="n">
        <v>1652</v>
      </c>
      <c r="C500" s="186" t="s">
        <v>478</v>
      </c>
      <c r="D500" s="187" t="n">
        <v>3</v>
      </c>
      <c r="N500" s="0"/>
      <c r="P500" s="152"/>
      <c r="W500" s="152" t="s">
        <v>2425</v>
      </c>
      <c r="X500" s="152" t="n">
        <v>35010040000</v>
      </c>
      <c r="AL500" s="157"/>
      <c r="AM500" s="158"/>
      <c r="AN500" s="152"/>
      <c r="AR500" s="157"/>
      <c r="AS500" s="152"/>
      <c r="AX500" s="158"/>
      <c r="AY500" s="152"/>
    </row>
    <row r="501" customFormat="false" ht="12.75" hidden="false" customHeight="false" outlineLevel="0" collapsed="false">
      <c r="A501" s="148" t="s">
        <v>2426</v>
      </c>
      <c r="B501" s="186" t="n">
        <v>439947</v>
      </c>
      <c r="C501" s="186" t="s">
        <v>520</v>
      </c>
      <c r="D501" s="187" t="n">
        <v>13</v>
      </c>
      <c r="N501" s="0"/>
      <c r="P501" s="152"/>
      <c r="W501" s="152" t="s">
        <v>2427</v>
      </c>
      <c r="X501" s="152" t="n">
        <v>35024800000</v>
      </c>
      <c r="AL501" s="157"/>
      <c r="AM501" s="158"/>
      <c r="AN501" s="152"/>
      <c r="AR501" s="157"/>
      <c r="AS501" s="152"/>
      <c r="AX501" s="158"/>
      <c r="AY501" s="152"/>
    </row>
    <row r="502" customFormat="false" ht="12.75" hidden="false" customHeight="false" outlineLevel="0" collapsed="false">
      <c r="A502" s="148" t="s">
        <v>2428</v>
      </c>
      <c r="B502" s="186" t="n">
        <v>468169</v>
      </c>
      <c r="C502" s="186" t="s">
        <v>702</v>
      </c>
      <c r="D502" s="187" t="n">
        <v>13</v>
      </c>
      <c r="N502" s="0"/>
      <c r="P502" s="152"/>
      <c r="W502" s="152" t="s">
        <v>2429</v>
      </c>
      <c r="X502" s="152" t="n">
        <v>33048320000</v>
      </c>
      <c r="AL502" s="157"/>
      <c r="AM502" s="158"/>
      <c r="AN502" s="152"/>
      <c r="AR502" s="157"/>
      <c r="AS502" s="152"/>
      <c r="AX502" s="158"/>
      <c r="AY502" s="152"/>
    </row>
    <row r="503" customFormat="false" ht="12.75" hidden="false" customHeight="false" outlineLevel="0" collapsed="false">
      <c r="A503" s="148" t="s">
        <v>2430</v>
      </c>
      <c r="B503" s="186" t="n">
        <v>433943</v>
      </c>
      <c r="C503" s="186" t="s">
        <v>467</v>
      </c>
      <c r="D503" s="187" t="n">
        <v>1</v>
      </c>
      <c r="N503" s="0"/>
      <c r="P503" s="152"/>
      <c r="W503" s="152" t="s">
        <v>2431</v>
      </c>
      <c r="X503" s="152" t="n">
        <v>32030390000</v>
      </c>
      <c r="AL503" s="157"/>
      <c r="AM503" s="158"/>
      <c r="AN503" s="152"/>
      <c r="AR503" s="157"/>
      <c r="AS503" s="152"/>
      <c r="AX503" s="158"/>
      <c r="AY503" s="152"/>
    </row>
    <row r="504" customFormat="false" ht="12.75" hidden="false" customHeight="false" outlineLevel="0" collapsed="false">
      <c r="A504" s="148" t="s">
        <v>2432</v>
      </c>
      <c r="B504" s="186" t="n">
        <v>37059</v>
      </c>
      <c r="C504" s="186" t="s">
        <v>653</v>
      </c>
      <c r="D504" s="187" t="n">
        <v>3</v>
      </c>
      <c r="N504" s="0"/>
      <c r="P504" s="152"/>
      <c r="W504" s="152" t="s">
        <v>2433</v>
      </c>
      <c r="X504" s="152" t="n">
        <v>32030160000</v>
      </c>
      <c r="AL504" s="157"/>
      <c r="AM504" s="158"/>
      <c r="AN504" s="152"/>
      <c r="AR504" s="157"/>
      <c r="AS504" s="152"/>
      <c r="AX504" s="158"/>
      <c r="AY504" s="152"/>
    </row>
    <row r="505" customFormat="false" ht="12.75" hidden="false" customHeight="false" outlineLevel="0" collapsed="false">
      <c r="A505" s="148" t="s">
        <v>2434</v>
      </c>
      <c r="B505" s="186" t="n">
        <v>401009</v>
      </c>
      <c r="C505" s="186" t="s">
        <v>450</v>
      </c>
      <c r="D505" s="187" t="n">
        <v>1</v>
      </c>
      <c r="N505" s="0"/>
      <c r="P505" s="152"/>
      <c r="W505" s="152" t="s">
        <v>2435</v>
      </c>
      <c r="X505" s="152" t="n">
        <v>32030070000</v>
      </c>
      <c r="AL505" s="157"/>
      <c r="AM505" s="158"/>
      <c r="AN505" s="152"/>
      <c r="AR505" s="157"/>
      <c r="AS505" s="152"/>
      <c r="AX505" s="158"/>
      <c r="AY505" s="152"/>
    </row>
    <row r="506" customFormat="false" ht="12.75" hidden="false" customHeight="false" outlineLevel="0" collapsed="false">
      <c r="A506" s="148" t="s">
        <v>2436</v>
      </c>
      <c r="B506" s="186" t="n">
        <v>7773</v>
      </c>
      <c r="C506" s="186" t="s">
        <v>702</v>
      </c>
      <c r="D506" s="187" t="n">
        <v>10</v>
      </c>
      <c r="N506" s="0"/>
      <c r="P506" s="152"/>
      <c r="W506" s="152" t="s">
        <v>2437</v>
      </c>
      <c r="X506" s="152" t="n">
        <v>23092530000</v>
      </c>
      <c r="AL506" s="157"/>
      <c r="AM506" s="158"/>
      <c r="AN506" s="152"/>
      <c r="AR506" s="157"/>
      <c r="AS506" s="152"/>
      <c r="AX506" s="158"/>
      <c r="AY506" s="152"/>
    </row>
    <row r="507" customFormat="false" ht="12.75" hidden="false" customHeight="false" outlineLevel="0" collapsed="false">
      <c r="A507" s="148" t="s">
        <v>2438</v>
      </c>
      <c r="B507" s="186" t="n">
        <v>463432</v>
      </c>
      <c r="C507" s="186" t="s">
        <v>535</v>
      </c>
      <c r="D507" s="187" t="n">
        <v>13</v>
      </c>
      <c r="N507" s="0"/>
      <c r="P507" s="152"/>
      <c r="W507" s="152" t="s">
        <v>2439</v>
      </c>
      <c r="X507" s="152" t="n">
        <v>32030250000</v>
      </c>
      <c r="AL507" s="157"/>
      <c r="AM507" s="158"/>
      <c r="AN507" s="152"/>
      <c r="AR507" s="157"/>
      <c r="AS507" s="152"/>
      <c r="AX507" s="158"/>
      <c r="AY507" s="152"/>
    </row>
    <row r="508" customFormat="false" ht="12.75" hidden="false" customHeight="false" outlineLevel="0" collapsed="false">
      <c r="A508" s="148" t="s">
        <v>2440</v>
      </c>
      <c r="B508" s="186" t="n">
        <v>468176</v>
      </c>
      <c r="C508" s="186" t="s">
        <v>702</v>
      </c>
      <c r="D508" s="187" t="n">
        <v>10</v>
      </c>
      <c r="N508" s="0"/>
      <c r="P508" s="152"/>
      <c r="W508" s="152" t="s">
        <v>2441</v>
      </c>
      <c r="X508" s="152" t="n">
        <v>32039520000</v>
      </c>
      <c r="AL508" s="157"/>
      <c r="AM508" s="158"/>
      <c r="AN508" s="152"/>
      <c r="AR508" s="157"/>
      <c r="AS508" s="152"/>
      <c r="AX508" s="158"/>
      <c r="AY508" s="152"/>
    </row>
    <row r="509" customFormat="false" ht="12.75" hidden="false" customHeight="false" outlineLevel="0" collapsed="false">
      <c r="A509" s="148" t="s">
        <v>2442</v>
      </c>
      <c r="B509" s="186" t="n">
        <v>54991</v>
      </c>
      <c r="C509" s="186" t="s">
        <v>620</v>
      </c>
      <c r="D509" s="187" t="n">
        <v>5</v>
      </c>
      <c r="N509" s="0"/>
      <c r="P509" s="152"/>
      <c r="W509" s="152" t="s">
        <v>2443</v>
      </c>
      <c r="X509" s="152" t="n">
        <v>32020050000</v>
      </c>
      <c r="AL509" s="157"/>
      <c r="AM509" s="158"/>
      <c r="AN509" s="152"/>
      <c r="AR509" s="157"/>
      <c r="AS509" s="152"/>
      <c r="AX509" s="158"/>
      <c r="AY509" s="152"/>
    </row>
    <row r="510" customFormat="false" ht="12.75" hidden="false" customHeight="false" outlineLevel="0" collapsed="false">
      <c r="A510" s="148" t="s">
        <v>903</v>
      </c>
      <c r="B510" s="186" t="n">
        <v>24385</v>
      </c>
      <c r="C510" s="186" t="s">
        <v>464</v>
      </c>
      <c r="D510" s="187" t="n">
        <v>3</v>
      </c>
      <c r="N510" s="0"/>
      <c r="P510" s="152"/>
      <c r="W510" s="152" t="s">
        <v>2444</v>
      </c>
      <c r="X510" s="152" t="n">
        <v>32020070000</v>
      </c>
      <c r="AL510" s="157"/>
      <c r="AM510" s="158"/>
      <c r="AN510" s="152"/>
      <c r="AR510" s="157"/>
      <c r="AS510" s="152"/>
      <c r="AX510" s="158"/>
      <c r="AY510" s="152"/>
    </row>
    <row r="511" customFormat="false" ht="12.75" hidden="false" customHeight="false" outlineLevel="0" collapsed="false">
      <c r="A511" s="148" t="s">
        <v>2445</v>
      </c>
      <c r="B511" s="186" t="n">
        <v>1119</v>
      </c>
      <c r="C511" s="186" t="s">
        <v>584</v>
      </c>
      <c r="D511" s="187" t="n">
        <v>13</v>
      </c>
      <c r="N511" s="0"/>
      <c r="P511" s="152"/>
      <c r="W511" s="152" t="s">
        <v>2446</v>
      </c>
      <c r="X511" s="152" t="n">
        <v>32030360000</v>
      </c>
      <c r="AL511" s="157"/>
      <c r="AM511" s="158"/>
      <c r="AN511" s="152"/>
      <c r="AR511" s="157"/>
      <c r="AS511" s="152"/>
      <c r="AX511" s="158"/>
      <c r="AY511" s="152"/>
    </row>
    <row r="512" customFormat="false" ht="12.75" hidden="false" customHeight="false" outlineLevel="0" collapsed="false">
      <c r="A512" s="148" t="s">
        <v>2447</v>
      </c>
      <c r="B512" s="186" t="n">
        <v>27784</v>
      </c>
      <c r="C512" s="186" t="s">
        <v>595</v>
      </c>
      <c r="D512" s="187" t="n">
        <v>3</v>
      </c>
      <c r="N512" s="0"/>
      <c r="P512" s="152"/>
      <c r="W512" s="152" t="s">
        <v>2448</v>
      </c>
      <c r="X512" s="152" t="n">
        <v>32030480000</v>
      </c>
      <c r="AL512" s="157"/>
      <c r="AM512" s="158"/>
      <c r="AN512" s="152"/>
      <c r="AR512" s="157"/>
      <c r="AS512" s="152"/>
      <c r="AX512" s="158"/>
      <c r="AY512" s="152"/>
    </row>
    <row r="513" customFormat="false" ht="12.75" hidden="false" customHeight="false" outlineLevel="0" collapsed="false">
      <c r="A513" s="148" t="s">
        <v>2449</v>
      </c>
      <c r="B513" s="186" t="n">
        <v>56092</v>
      </c>
      <c r="C513" s="186" t="s">
        <v>595</v>
      </c>
      <c r="D513" s="187" t="n">
        <v>3</v>
      </c>
      <c r="N513" s="0"/>
      <c r="P513" s="152"/>
      <c r="W513" s="152" t="s">
        <v>2450</v>
      </c>
      <c r="X513" s="152" t="n">
        <v>32030500000</v>
      </c>
      <c r="AL513" s="157"/>
      <c r="AM513" s="158"/>
      <c r="AN513" s="152"/>
      <c r="AR513" s="157"/>
      <c r="AS513" s="152"/>
      <c r="AX513" s="158"/>
      <c r="AY513" s="152"/>
    </row>
    <row r="514" customFormat="false" ht="12.75" hidden="false" customHeight="false" outlineLevel="0" collapsed="false">
      <c r="A514" s="148" t="s">
        <v>2451</v>
      </c>
      <c r="B514" s="186" t="n">
        <v>32896</v>
      </c>
      <c r="C514" s="186" t="s">
        <v>437</v>
      </c>
      <c r="D514" s="187" t="n">
        <v>13</v>
      </c>
      <c r="N514" s="0"/>
      <c r="P514" s="152"/>
      <c r="W514" s="152" t="s">
        <v>2452</v>
      </c>
      <c r="X514" s="152" t="n">
        <v>23182870000</v>
      </c>
      <c r="AL514" s="157"/>
      <c r="AM514" s="158"/>
      <c r="AN514" s="152"/>
      <c r="AR514" s="157"/>
      <c r="AS514" s="152"/>
      <c r="AX514" s="158"/>
      <c r="AY514" s="152"/>
    </row>
    <row r="515" customFormat="false" ht="12.75" hidden="false" customHeight="false" outlineLevel="0" collapsed="false">
      <c r="A515" s="148" t="s">
        <v>2453</v>
      </c>
      <c r="B515" s="186" t="n">
        <v>410739</v>
      </c>
      <c r="C515" s="186" t="s">
        <v>504</v>
      </c>
      <c r="D515" s="187" t="n">
        <v>13</v>
      </c>
      <c r="N515" s="0"/>
      <c r="P515" s="152"/>
      <c r="W515" s="152" t="s">
        <v>2454</v>
      </c>
      <c r="X515" s="152" t="n">
        <v>30013810000</v>
      </c>
      <c r="AL515" s="157"/>
      <c r="AM515" s="158"/>
      <c r="AN515" s="152"/>
      <c r="AR515" s="157"/>
      <c r="AS515" s="152"/>
      <c r="AX515" s="158"/>
      <c r="AY515" s="152"/>
    </row>
    <row r="516" customFormat="false" ht="12.75" hidden="false" customHeight="false" outlineLevel="0" collapsed="false">
      <c r="A516" s="148" t="s">
        <v>2455</v>
      </c>
      <c r="B516" s="186" t="n">
        <v>23946</v>
      </c>
      <c r="C516" s="186" t="s">
        <v>437</v>
      </c>
      <c r="D516" s="187" t="n">
        <v>13</v>
      </c>
      <c r="N516" s="0"/>
      <c r="P516" s="152"/>
      <c r="W516" s="152" t="s">
        <v>2456</v>
      </c>
      <c r="X516" s="152" t="n">
        <v>30023810000</v>
      </c>
      <c r="AL516" s="157"/>
      <c r="AM516" s="158"/>
      <c r="AN516" s="152"/>
      <c r="AR516" s="157"/>
      <c r="AS516" s="152"/>
      <c r="AX516" s="158"/>
      <c r="AY516" s="152"/>
    </row>
    <row r="517" customFormat="false" ht="12.75" hidden="false" customHeight="false" outlineLevel="0" collapsed="false">
      <c r="A517" s="148" t="s">
        <v>2457</v>
      </c>
      <c r="B517" s="186" t="n">
        <v>7058</v>
      </c>
      <c r="C517" s="186" t="s">
        <v>595</v>
      </c>
      <c r="D517" s="187" t="n">
        <v>3</v>
      </c>
      <c r="N517" s="0"/>
      <c r="P517" s="152"/>
      <c r="W517" s="152" t="s">
        <v>2458</v>
      </c>
      <c r="X517" s="152" t="n">
        <v>10077100000</v>
      </c>
      <c r="AL517" s="157"/>
      <c r="AM517" s="158"/>
      <c r="AN517" s="152"/>
      <c r="AR517" s="157"/>
      <c r="AS517" s="152"/>
      <c r="AX517" s="158"/>
      <c r="AY517" s="152"/>
    </row>
    <row r="518" customFormat="false" ht="12.75" hidden="false" customHeight="false" outlineLevel="0" collapsed="false">
      <c r="A518" s="148" t="s">
        <v>2459</v>
      </c>
      <c r="B518" s="186" t="n">
        <v>431457</v>
      </c>
      <c r="C518" s="186" t="s">
        <v>569</v>
      </c>
      <c r="D518" s="187" t="n">
        <v>6</v>
      </c>
      <c r="N518" s="0"/>
      <c r="P518" s="152"/>
      <c r="W518" s="152" t="s">
        <v>2460</v>
      </c>
      <c r="X518" s="152" t="n">
        <v>10077100100</v>
      </c>
      <c r="AL518" s="157"/>
      <c r="AM518" s="158"/>
      <c r="AN518" s="152"/>
      <c r="AR518" s="157"/>
      <c r="AS518" s="152"/>
      <c r="AX518" s="158"/>
      <c r="AY518" s="152"/>
    </row>
    <row r="519" customFormat="false" ht="12.75" hidden="false" customHeight="false" outlineLevel="0" collapsed="false">
      <c r="A519" s="148" t="s">
        <v>2461</v>
      </c>
      <c r="B519" s="186" t="n">
        <v>468183</v>
      </c>
      <c r="C519" s="186" t="s">
        <v>702</v>
      </c>
      <c r="D519" s="187" t="n">
        <v>13</v>
      </c>
      <c r="N519" s="0"/>
      <c r="P519" s="152"/>
      <c r="W519" s="152" t="s">
        <v>2462</v>
      </c>
      <c r="X519" s="152" t="n">
        <v>10020040100</v>
      </c>
      <c r="AL519" s="157"/>
      <c r="AM519" s="158"/>
      <c r="AN519" s="152"/>
      <c r="AR519" s="157"/>
      <c r="AS519" s="152"/>
      <c r="AX519" s="158"/>
      <c r="AY519" s="152"/>
    </row>
    <row r="520" customFormat="false" ht="12.75" hidden="false" customHeight="false" outlineLevel="0" collapsed="false">
      <c r="A520" s="148" t="s">
        <v>2463</v>
      </c>
      <c r="B520" s="186" t="n">
        <v>33462</v>
      </c>
      <c r="C520" s="186" t="s">
        <v>464</v>
      </c>
      <c r="D520" s="187" t="n">
        <v>13</v>
      </c>
      <c r="N520" s="0"/>
      <c r="P520" s="152"/>
      <c r="W520" s="152" t="s">
        <v>2464</v>
      </c>
      <c r="X520" s="152" t="n">
        <v>13010020000</v>
      </c>
      <c r="AL520" s="157"/>
      <c r="AM520" s="158"/>
      <c r="AN520" s="152"/>
      <c r="AR520" s="157"/>
      <c r="AS520" s="152"/>
      <c r="AX520" s="158"/>
      <c r="AY520" s="152"/>
    </row>
    <row r="521" customFormat="false" ht="12.75" hidden="false" customHeight="false" outlineLevel="0" collapsed="false">
      <c r="A521" s="148" t="s">
        <v>910</v>
      </c>
      <c r="B521" s="186" t="n">
        <v>10708</v>
      </c>
      <c r="C521" s="186" t="s">
        <v>532</v>
      </c>
      <c r="D521" s="187" t="n">
        <v>5</v>
      </c>
      <c r="N521" s="0"/>
      <c r="P521" s="152"/>
      <c r="W521" s="152" t="s">
        <v>2465</v>
      </c>
      <c r="X521" s="152" t="n">
        <v>13010060000</v>
      </c>
      <c r="AL521" s="157"/>
      <c r="AM521" s="158"/>
      <c r="AN521" s="152"/>
      <c r="AR521" s="157"/>
      <c r="AS521" s="152"/>
      <c r="AX521" s="158"/>
      <c r="AY521" s="152"/>
    </row>
    <row r="522" customFormat="false" ht="12.75" hidden="false" customHeight="false" outlineLevel="0" collapsed="false">
      <c r="A522" s="148" t="s">
        <v>2466</v>
      </c>
      <c r="B522" s="186" t="n">
        <v>431464</v>
      </c>
      <c r="C522" s="186" t="s">
        <v>569</v>
      </c>
      <c r="D522" s="187" t="n">
        <v>5</v>
      </c>
      <c r="N522" s="0"/>
      <c r="P522" s="152"/>
      <c r="W522" s="152" t="s">
        <v>2467</v>
      </c>
      <c r="X522" s="152" t="n">
        <v>13010160000</v>
      </c>
      <c r="AL522" s="157"/>
      <c r="AM522" s="158"/>
      <c r="AN522" s="152"/>
      <c r="AR522" s="157"/>
      <c r="AS522" s="152"/>
      <c r="AX522" s="158"/>
      <c r="AY522" s="152"/>
    </row>
    <row r="523" customFormat="false" ht="12.75" hidden="false" customHeight="false" outlineLevel="0" collapsed="false">
      <c r="A523" s="148" t="s">
        <v>2468</v>
      </c>
      <c r="B523" s="186" t="n">
        <v>454506</v>
      </c>
      <c r="C523" s="186" t="s">
        <v>680</v>
      </c>
      <c r="D523" s="187" t="n">
        <v>13</v>
      </c>
      <c r="N523" s="0"/>
      <c r="P523" s="152"/>
      <c r="W523" s="152" t="s">
        <v>2469</v>
      </c>
      <c r="X523" s="152" t="n">
        <v>13010160100</v>
      </c>
      <c r="AL523" s="157"/>
      <c r="AM523" s="158"/>
      <c r="AN523" s="152"/>
      <c r="AR523" s="157"/>
      <c r="AS523" s="152"/>
      <c r="AX523" s="158"/>
      <c r="AY523" s="152"/>
    </row>
    <row r="524" customFormat="false" ht="12.75" hidden="false" customHeight="false" outlineLevel="0" collapsed="false">
      <c r="A524" s="148" t="s">
        <v>2470</v>
      </c>
      <c r="B524" s="186" t="n">
        <v>439978</v>
      </c>
      <c r="C524" s="186" t="s">
        <v>520</v>
      </c>
      <c r="D524" s="187" t="n">
        <v>13</v>
      </c>
      <c r="N524" s="0"/>
      <c r="P524" s="152"/>
      <c r="W524" s="152" t="s">
        <v>2471</v>
      </c>
      <c r="X524" s="152" t="n">
        <v>13010160200</v>
      </c>
      <c r="AL524" s="157"/>
      <c r="AM524" s="158"/>
      <c r="AN524" s="152"/>
      <c r="AR524" s="157"/>
      <c r="AS524" s="152"/>
      <c r="AX524" s="158"/>
      <c r="AY524" s="152"/>
    </row>
    <row r="525" customFormat="false" ht="12.75" hidden="false" customHeight="false" outlineLevel="0" collapsed="false">
      <c r="A525" s="148" t="s">
        <v>2472</v>
      </c>
      <c r="B525" s="186" t="n">
        <v>24419</v>
      </c>
      <c r="C525" s="186" t="s">
        <v>464</v>
      </c>
      <c r="D525" s="187" t="n">
        <v>3</v>
      </c>
      <c r="N525" s="0"/>
      <c r="P525" s="152"/>
      <c r="W525" s="152" t="s">
        <v>2473</v>
      </c>
      <c r="X525" s="152" t="n">
        <v>13010160300</v>
      </c>
      <c r="AL525" s="157"/>
      <c r="AM525" s="158"/>
      <c r="AN525" s="152"/>
      <c r="AR525" s="157"/>
      <c r="AS525" s="152"/>
      <c r="AX525" s="158"/>
      <c r="AY525" s="152"/>
    </row>
    <row r="526" customFormat="false" ht="12.75" hidden="false" customHeight="false" outlineLevel="0" collapsed="false">
      <c r="A526" s="148" t="s">
        <v>2474</v>
      </c>
      <c r="B526" s="186" t="n">
        <v>490580</v>
      </c>
      <c r="C526" s="186" t="s">
        <v>598</v>
      </c>
      <c r="D526" s="187" t="n">
        <v>5</v>
      </c>
      <c r="N526" s="0"/>
      <c r="P526" s="152"/>
      <c r="W526" s="152" t="s">
        <v>2475</v>
      </c>
      <c r="X526" s="152" t="n">
        <v>13010170000</v>
      </c>
      <c r="AL526" s="157"/>
      <c r="AM526" s="158"/>
      <c r="AN526" s="152"/>
      <c r="AR526" s="157"/>
      <c r="AS526" s="152"/>
      <c r="AX526" s="158"/>
      <c r="AY526" s="152"/>
    </row>
    <row r="527" customFormat="false" ht="12.75" hidden="false" customHeight="false" outlineLevel="0" collapsed="false">
      <c r="A527" s="148" t="s">
        <v>2476</v>
      </c>
      <c r="B527" s="186" t="n">
        <v>450634</v>
      </c>
      <c r="C527" s="186" t="s">
        <v>643</v>
      </c>
      <c r="D527" s="187" t="n">
        <v>13</v>
      </c>
      <c r="N527" s="0"/>
      <c r="P527" s="152"/>
      <c r="W527" s="152" t="s">
        <v>2477</v>
      </c>
      <c r="X527" s="152" t="n">
        <v>13010170100</v>
      </c>
      <c r="AL527" s="157"/>
      <c r="AM527" s="158"/>
      <c r="AN527" s="152"/>
      <c r="AR527" s="157"/>
      <c r="AS527" s="152"/>
      <c r="AX527" s="158"/>
      <c r="AY527" s="152"/>
    </row>
    <row r="528" customFormat="false" ht="12.75" hidden="false" customHeight="false" outlineLevel="0" collapsed="false">
      <c r="A528" s="148" t="s">
        <v>2478</v>
      </c>
      <c r="B528" s="186" t="n">
        <v>454520</v>
      </c>
      <c r="C528" s="186" t="s">
        <v>680</v>
      </c>
      <c r="D528" s="187" t="n">
        <v>15</v>
      </c>
      <c r="N528" s="0"/>
      <c r="P528" s="152"/>
      <c r="W528" s="152" t="s">
        <v>2479</v>
      </c>
      <c r="X528" s="152" t="n">
        <v>13010170200</v>
      </c>
      <c r="AL528" s="157"/>
      <c r="AM528" s="158"/>
      <c r="AN528" s="152"/>
      <c r="AR528" s="157"/>
      <c r="AS528" s="152"/>
      <c r="AX528" s="158"/>
      <c r="AY528" s="152"/>
    </row>
    <row r="529" customFormat="false" ht="12.75" hidden="false" customHeight="false" outlineLevel="0" collapsed="false">
      <c r="A529" s="148" t="s">
        <v>2480</v>
      </c>
      <c r="B529" s="186" t="n">
        <v>454537</v>
      </c>
      <c r="C529" s="186" t="s">
        <v>680</v>
      </c>
      <c r="D529" s="187" t="n">
        <v>15</v>
      </c>
      <c r="N529" s="0"/>
      <c r="P529" s="152"/>
      <c r="W529" s="152" t="s">
        <v>2481</v>
      </c>
      <c r="X529" s="152" t="n">
        <v>13010170300</v>
      </c>
      <c r="AL529" s="157"/>
      <c r="AM529" s="158"/>
      <c r="AN529" s="152"/>
      <c r="AR529" s="157"/>
      <c r="AS529" s="152"/>
      <c r="AX529" s="158"/>
      <c r="AY529" s="152"/>
    </row>
    <row r="530" customFormat="false" ht="12.75" hidden="false" customHeight="false" outlineLevel="0" collapsed="false">
      <c r="A530" s="148" t="s">
        <v>2482</v>
      </c>
      <c r="B530" s="186" t="n">
        <v>454544</v>
      </c>
      <c r="C530" s="186" t="s">
        <v>680</v>
      </c>
      <c r="D530" s="187" t="n">
        <v>13</v>
      </c>
      <c r="N530" s="0"/>
      <c r="P530" s="152"/>
      <c r="W530" s="152" t="s">
        <v>2483</v>
      </c>
      <c r="X530" s="152" t="n">
        <v>13010180000</v>
      </c>
      <c r="AL530" s="157"/>
      <c r="AM530" s="158"/>
      <c r="AN530" s="152"/>
      <c r="AR530" s="157"/>
      <c r="AS530" s="152"/>
      <c r="AX530" s="158"/>
      <c r="AY530" s="152"/>
    </row>
    <row r="531" customFormat="false" ht="12.75" hidden="false" customHeight="false" outlineLevel="0" collapsed="false">
      <c r="A531" s="148" t="s">
        <v>2484</v>
      </c>
      <c r="B531" s="186" t="n">
        <v>15624</v>
      </c>
      <c r="C531" s="186" t="s">
        <v>464</v>
      </c>
      <c r="D531" s="187" t="n">
        <v>13</v>
      </c>
      <c r="N531" s="0"/>
      <c r="P531" s="152"/>
      <c r="W531" s="152" t="s">
        <v>2485</v>
      </c>
      <c r="X531" s="152" t="n">
        <v>35050180000</v>
      </c>
      <c r="AL531" s="157"/>
      <c r="AM531" s="158"/>
      <c r="AN531" s="152"/>
      <c r="AR531" s="157"/>
      <c r="AS531" s="152"/>
      <c r="AX531" s="158"/>
      <c r="AY531" s="152"/>
    </row>
    <row r="532" customFormat="false" ht="12.75" hidden="false" customHeight="false" outlineLevel="0" collapsed="false">
      <c r="A532" s="148" t="s">
        <v>2486</v>
      </c>
      <c r="B532" s="186" t="n">
        <v>468190</v>
      </c>
      <c r="C532" s="186" t="s">
        <v>702</v>
      </c>
      <c r="D532" s="187" t="n">
        <v>13</v>
      </c>
      <c r="N532" s="0"/>
      <c r="P532" s="152"/>
      <c r="W532" s="152" t="s">
        <v>2487</v>
      </c>
      <c r="X532" s="152" t="n">
        <v>13010100000</v>
      </c>
      <c r="AL532" s="157"/>
      <c r="AM532" s="158"/>
      <c r="AN532" s="152"/>
      <c r="AR532" s="157"/>
      <c r="AS532" s="152"/>
      <c r="AX532" s="158"/>
      <c r="AY532" s="152"/>
    </row>
    <row r="533" customFormat="false" ht="12.75" hidden="false" customHeight="false" outlineLevel="0" collapsed="false">
      <c r="A533" s="148" t="s">
        <v>2488</v>
      </c>
      <c r="B533" s="186" t="n">
        <v>31880</v>
      </c>
      <c r="C533" s="186" t="s">
        <v>695</v>
      </c>
      <c r="D533" s="187" t="n">
        <v>13</v>
      </c>
      <c r="N533" s="0"/>
      <c r="P533" s="152"/>
      <c r="W533" s="152" t="s">
        <v>2489</v>
      </c>
      <c r="X533" s="152" t="n">
        <v>13010130000</v>
      </c>
      <c r="AL533" s="157"/>
      <c r="AM533" s="158"/>
      <c r="AN533" s="152"/>
      <c r="AR533" s="157"/>
      <c r="AS533" s="152"/>
      <c r="AX533" s="158"/>
      <c r="AY533" s="152"/>
    </row>
    <row r="534" customFormat="false" ht="12.75" hidden="false" customHeight="false" outlineLevel="0" collapsed="false">
      <c r="A534" s="148" t="s">
        <v>2490</v>
      </c>
      <c r="B534" s="186" t="n">
        <v>454551</v>
      </c>
      <c r="C534" s="186" t="s">
        <v>680</v>
      </c>
      <c r="D534" s="187" t="n">
        <v>13</v>
      </c>
      <c r="N534" s="0"/>
      <c r="P534" s="152"/>
      <c r="W534" s="152" t="s">
        <v>2491</v>
      </c>
      <c r="X534" s="152" t="n">
        <v>13010120000</v>
      </c>
      <c r="AL534" s="157"/>
      <c r="AM534" s="158"/>
      <c r="AN534" s="152"/>
      <c r="AR534" s="157"/>
      <c r="AS534" s="152"/>
      <c r="AX534" s="158"/>
      <c r="AY534" s="152"/>
    </row>
    <row r="535" customFormat="false" ht="12.75" hidden="false" customHeight="false" outlineLevel="0" collapsed="false">
      <c r="A535" s="148" t="s">
        <v>2492</v>
      </c>
      <c r="B535" s="186" t="n">
        <v>417309</v>
      </c>
      <c r="C535" s="186" t="s">
        <v>426</v>
      </c>
      <c r="D535" s="187" t="n">
        <v>13</v>
      </c>
      <c r="N535" s="0"/>
      <c r="P535" s="152"/>
      <c r="W535" s="152" t="s">
        <v>2493</v>
      </c>
      <c r="X535" s="152" t="n">
        <v>13010150000</v>
      </c>
      <c r="AL535" s="157"/>
      <c r="AM535" s="158"/>
      <c r="AN535" s="152"/>
      <c r="AR535" s="157"/>
      <c r="AS535" s="152"/>
      <c r="AX535" s="158"/>
      <c r="AY535" s="152"/>
    </row>
    <row r="536" customFormat="false" ht="12.75" hidden="false" customHeight="false" outlineLevel="0" collapsed="false">
      <c r="A536" s="148" t="s">
        <v>2494</v>
      </c>
      <c r="B536" s="186" t="n">
        <v>27791</v>
      </c>
      <c r="C536" s="186" t="s">
        <v>643</v>
      </c>
      <c r="D536" s="187" t="n">
        <v>13</v>
      </c>
      <c r="N536" s="0"/>
      <c r="P536" s="152"/>
      <c r="W536" s="152" t="s">
        <v>2495</v>
      </c>
      <c r="X536" s="152" t="n">
        <v>13011080000</v>
      </c>
      <c r="AL536" s="157"/>
      <c r="AM536" s="158"/>
      <c r="AN536" s="152"/>
      <c r="AR536" s="157"/>
      <c r="AS536" s="152"/>
      <c r="AX536" s="158"/>
      <c r="AY536" s="152"/>
    </row>
    <row r="537" customFormat="false" ht="12.75" hidden="false" customHeight="false" outlineLevel="0" collapsed="false">
      <c r="A537" s="148" t="s">
        <v>2496</v>
      </c>
      <c r="B537" s="186" t="n">
        <v>463470</v>
      </c>
      <c r="C537" s="186" t="s">
        <v>535</v>
      </c>
      <c r="D537" s="187" t="n">
        <v>13</v>
      </c>
      <c r="N537" s="0"/>
      <c r="P537" s="152"/>
      <c r="W537" s="152" t="s">
        <v>2497</v>
      </c>
      <c r="X537" s="152" t="n">
        <v>13011080101</v>
      </c>
      <c r="AL537" s="157"/>
      <c r="AM537" s="158"/>
      <c r="AN537" s="152"/>
      <c r="AR537" s="157"/>
      <c r="AS537" s="152"/>
      <c r="AX537" s="158"/>
      <c r="AY537" s="152"/>
    </row>
    <row r="538" customFormat="false" ht="12.75" hidden="false" customHeight="false" outlineLevel="0" collapsed="false">
      <c r="A538" s="148" t="s">
        <v>2498</v>
      </c>
      <c r="B538" s="186" t="n">
        <v>11154</v>
      </c>
      <c r="C538" s="186" t="s">
        <v>464</v>
      </c>
      <c r="D538" s="187" t="n">
        <v>3</v>
      </c>
      <c r="N538" s="0"/>
      <c r="P538" s="152"/>
      <c r="W538" s="152" t="s">
        <v>2497</v>
      </c>
      <c r="X538" s="152" t="n">
        <v>13011080102</v>
      </c>
      <c r="AL538" s="157"/>
      <c r="AM538" s="158"/>
      <c r="AN538" s="152"/>
      <c r="AR538" s="157"/>
      <c r="AS538" s="152"/>
      <c r="AX538" s="158"/>
      <c r="AY538" s="152"/>
    </row>
    <row r="539" customFormat="false" ht="12.75" hidden="false" customHeight="false" outlineLevel="0" collapsed="false">
      <c r="A539" s="148" t="s">
        <v>2499</v>
      </c>
      <c r="B539" s="186" t="n">
        <v>440053</v>
      </c>
      <c r="C539" s="186" t="s">
        <v>520</v>
      </c>
      <c r="D539" s="187" t="n">
        <v>13</v>
      </c>
      <c r="N539" s="0"/>
      <c r="P539" s="152"/>
      <c r="W539" s="152" t="s">
        <v>2500</v>
      </c>
      <c r="X539" s="152" t="n">
        <v>13011080201</v>
      </c>
      <c r="AL539" s="157"/>
      <c r="AM539" s="158"/>
      <c r="AN539" s="152"/>
      <c r="AR539" s="157"/>
      <c r="AS539" s="152"/>
      <c r="AX539" s="158"/>
      <c r="AY539" s="152"/>
    </row>
    <row r="540" customFormat="false" ht="12.75" hidden="false" customHeight="false" outlineLevel="0" collapsed="false">
      <c r="A540" s="148" t="s">
        <v>2501</v>
      </c>
      <c r="B540" s="186" t="n">
        <v>454568</v>
      </c>
      <c r="C540" s="186" t="s">
        <v>680</v>
      </c>
      <c r="D540" s="187" t="n">
        <v>13</v>
      </c>
      <c r="N540" s="0"/>
      <c r="P540" s="152"/>
      <c r="W540" s="152" t="s">
        <v>2500</v>
      </c>
      <c r="X540" s="152" t="n">
        <v>13011080202</v>
      </c>
      <c r="AL540" s="157"/>
      <c r="AM540" s="158"/>
      <c r="AN540" s="152"/>
      <c r="AR540" s="157"/>
      <c r="AS540" s="152"/>
      <c r="AX540" s="158"/>
      <c r="AY540" s="152"/>
    </row>
    <row r="541" customFormat="false" ht="12.75" hidden="false" customHeight="false" outlineLevel="0" collapsed="false">
      <c r="A541" s="148" t="s">
        <v>2502</v>
      </c>
      <c r="B541" s="186" t="n">
        <v>28312</v>
      </c>
      <c r="C541" s="186" t="s">
        <v>620</v>
      </c>
      <c r="D541" s="187" t="n">
        <v>5</v>
      </c>
      <c r="N541" s="0"/>
      <c r="P541" s="152"/>
      <c r="W541" s="152" t="s">
        <v>2503</v>
      </c>
      <c r="X541" s="152" t="n">
        <v>13010070100</v>
      </c>
      <c r="AL541" s="157"/>
      <c r="AM541" s="158"/>
      <c r="AN541" s="152"/>
      <c r="AR541" s="157"/>
      <c r="AS541" s="152"/>
      <c r="AX541" s="158"/>
      <c r="AY541" s="152"/>
    </row>
    <row r="542" customFormat="false" ht="12.75" hidden="false" customHeight="false" outlineLevel="0" collapsed="false">
      <c r="A542" s="148" t="s">
        <v>2504</v>
      </c>
      <c r="B542" s="186" t="n">
        <v>44846</v>
      </c>
      <c r="C542" s="186" t="s">
        <v>478</v>
      </c>
      <c r="D542" s="187" t="n">
        <v>3</v>
      </c>
      <c r="N542" s="0"/>
      <c r="P542" s="152"/>
      <c r="W542" s="152" t="s">
        <v>2505</v>
      </c>
      <c r="X542" s="152" t="n">
        <v>13010070200</v>
      </c>
      <c r="AL542" s="157"/>
      <c r="AM542" s="158"/>
      <c r="AN542" s="152"/>
      <c r="AR542" s="157"/>
      <c r="AS542" s="152"/>
      <c r="AX542" s="158"/>
      <c r="AY542" s="152"/>
    </row>
    <row r="543" customFormat="false" ht="12.75" hidden="false" customHeight="false" outlineLevel="0" collapsed="false">
      <c r="A543" s="148" t="s">
        <v>2506</v>
      </c>
      <c r="B543" s="186" t="n">
        <v>19455</v>
      </c>
      <c r="C543" s="186" t="s">
        <v>620</v>
      </c>
      <c r="D543" s="187" t="n">
        <v>5</v>
      </c>
      <c r="N543" s="0"/>
      <c r="P543" s="152"/>
      <c r="W543" s="152" t="s">
        <v>2507</v>
      </c>
      <c r="X543" s="152" t="n">
        <v>13010070300</v>
      </c>
      <c r="AL543" s="157"/>
      <c r="AM543" s="158"/>
      <c r="AN543" s="152"/>
      <c r="AR543" s="157"/>
      <c r="AS543" s="152"/>
      <c r="AX543" s="158"/>
      <c r="AY543" s="152"/>
    </row>
    <row r="544" customFormat="false" ht="12.75" hidden="false" customHeight="false" outlineLevel="0" collapsed="false">
      <c r="A544" s="148" t="s">
        <v>917</v>
      </c>
      <c r="B544" s="186" t="n">
        <v>11202</v>
      </c>
      <c r="C544" s="186" t="s">
        <v>464</v>
      </c>
      <c r="D544" s="187" t="n">
        <v>8</v>
      </c>
      <c r="N544" s="0"/>
      <c r="P544" s="152"/>
      <c r="W544" s="152" t="s">
        <v>2508</v>
      </c>
      <c r="X544" s="152" t="n">
        <v>13010110000</v>
      </c>
      <c r="AL544" s="157"/>
      <c r="AM544" s="158"/>
      <c r="AN544" s="152"/>
      <c r="AR544" s="157"/>
      <c r="AS544" s="152"/>
      <c r="AX544" s="158"/>
      <c r="AY544" s="152"/>
    </row>
    <row r="545" customFormat="false" ht="12.75" hidden="false" customHeight="false" outlineLevel="0" collapsed="false">
      <c r="A545" s="148" t="s">
        <v>2509</v>
      </c>
      <c r="B545" s="186" t="n">
        <v>401016</v>
      </c>
      <c r="C545" s="186" t="s">
        <v>450</v>
      </c>
      <c r="D545" s="187" t="n">
        <v>1</v>
      </c>
      <c r="N545" s="0"/>
      <c r="P545" s="152"/>
      <c r="W545" s="152" t="s">
        <v>2510</v>
      </c>
      <c r="X545" s="152" t="n">
        <v>13010080000</v>
      </c>
      <c r="AL545" s="157"/>
      <c r="AM545" s="158"/>
      <c r="AN545" s="152"/>
      <c r="AR545" s="157"/>
      <c r="AS545" s="152"/>
      <c r="AX545" s="158"/>
      <c r="AY545" s="152"/>
    </row>
    <row r="546" customFormat="false" ht="12.75" hidden="false" customHeight="false" outlineLevel="0" collapsed="false">
      <c r="A546" s="148" t="s">
        <v>923</v>
      </c>
      <c r="B546" s="186" t="n">
        <v>28415</v>
      </c>
      <c r="C546" s="186" t="s">
        <v>532</v>
      </c>
      <c r="D546" s="187" t="n">
        <v>5</v>
      </c>
      <c r="N546" s="0"/>
      <c r="P546" s="152"/>
      <c r="W546" s="152" t="s">
        <v>2511</v>
      </c>
      <c r="X546" s="152" t="n">
        <v>13010090000</v>
      </c>
      <c r="AL546" s="157"/>
      <c r="AM546" s="158"/>
      <c r="AN546" s="152"/>
      <c r="AR546" s="157"/>
      <c r="AS546" s="152"/>
      <c r="AX546" s="158"/>
      <c r="AY546" s="152"/>
    </row>
    <row r="547" customFormat="false" ht="12.75" hidden="false" customHeight="false" outlineLevel="0" collapsed="false">
      <c r="A547" s="148" t="s">
        <v>2512</v>
      </c>
      <c r="B547" s="186" t="n">
        <v>27540</v>
      </c>
      <c r="C547" s="186" t="s">
        <v>584</v>
      </c>
      <c r="D547" s="187" t="n">
        <v>13</v>
      </c>
      <c r="N547" s="0"/>
      <c r="P547" s="152"/>
      <c r="W547" s="152" t="s">
        <v>2513</v>
      </c>
      <c r="X547" s="152" t="n">
        <v>13010140000</v>
      </c>
      <c r="AL547" s="157"/>
      <c r="AM547" s="158"/>
      <c r="AN547" s="152"/>
      <c r="AR547" s="157"/>
      <c r="AS547" s="152"/>
      <c r="AX547" s="158"/>
      <c r="AY547" s="152"/>
    </row>
    <row r="548" customFormat="false" ht="12.75" hidden="false" customHeight="false" outlineLevel="0" collapsed="false">
      <c r="A548" s="148" t="s">
        <v>2514</v>
      </c>
      <c r="B548" s="186" t="n">
        <v>468224</v>
      </c>
      <c r="C548" s="186" t="s">
        <v>702</v>
      </c>
      <c r="D548" s="187" t="n">
        <v>10</v>
      </c>
      <c r="N548" s="0"/>
      <c r="P548" s="152"/>
      <c r="W548" s="152" t="s">
        <v>2515</v>
      </c>
      <c r="X548" s="152" t="n">
        <v>10040310100</v>
      </c>
      <c r="AL548" s="157"/>
      <c r="AM548" s="158"/>
      <c r="AN548" s="152"/>
      <c r="AR548" s="157"/>
      <c r="AS548" s="152"/>
      <c r="AX548" s="158"/>
      <c r="AY548" s="152"/>
    </row>
    <row r="549" customFormat="false" ht="12.75" hidden="false" customHeight="false" outlineLevel="0" collapsed="false">
      <c r="A549" s="148" t="s">
        <v>2516</v>
      </c>
      <c r="B549" s="186" t="n">
        <v>468231</v>
      </c>
      <c r="C549" s="186" t="s">
        <v>702</v>
      </c>
      <c r="D549" s="187" t="n">
        <v>5</v>
      </c>
      <c r="N549" s="0"/>
      <c r="P549" s="152"/>
      <c r="W549" s="152" t="s">
        <v>2517</v>
      </c>
      <c r="X549" s="152" t="n">
        <v>10040310200</v>
      </c>
      <c r="AL549" s="157"/>
      <c r="AM549" s="158"/>
      <c r="AN549" s="152"/>
      <c r="AR549" s="157"/>
      <c r="AS549" s="152"/>
      <c r="AX549" s="158"/>
      <c r="AY549" s="152"/>
    </row>
    <row r="550" customFormat="false" ht="12.75" hidden="false" customHeight="false" outlineLevel="0" collapsed="false">
      <c r="A550" s="148" t="s">
        <v>2518</v>
      </c>
      <c r="B550" s="186" t="n">
        <v>42525</v>
      </c>
      <c r="C550" s="186" t="s">
        <v>464</v>
      </c>
      <c r="D550" s="187" t="n">
        <v>3</v>
      </c>
      <c r="N550" s="0"/>
      <c r="P550" s="152"/>
      <c r="W550" s="152" t="s">
        <v>2519</v>
      </c>
      <c r="X550" s="152" t="n">
        <v>12050050100</v>
      </c>
      <c r="AL550" s="157"/>
      <c r="AM550" s="158"/>
      <c r="AN550" s="152"/>
      <c r="AR550" s="157"/>
      <c r="AS550" s="152"/>
      <c r="AX550" s="158"/>
      <c r="AY550" s="152"/>
    </row>
    <row r="551" customFormat="false" ht="12.75" hidden="false" customHeight="false" outlineLevel="0" collapsed="false">
      <c r="A551" s="148" t="s">
        <v>2520</v>
      </c>
      <c r="B551" s="186" t="n">
        <v>413097</v>
      </c>
      <c r="C551" s="186" t="s">
        <v>408</v>
      </c>
      <c r="D551" s="187" t="n">
        <v>5</v>
      </c>
      <c r="N551" s="0"/>
      <c r="P551" s="152"/>
      <c r="W551" s="152" t="s">
        <v>2521</v>
      </c>
      <c r="X551" s="152" t="n">
        <v>12050050200</v>
      </c>
      <c r="AL551" s="157"/>
      <c r="AM551" s="158"/>
      <c r="AN551" s="152"/>
      <c r="AR551" s="157"/>
      <c r="AS551" s="152"/>
      <c r="AX551" s="158"/>
      <c r="AY551" s="152"/>
    </row>
    <row r="552" customFormat="false" ht="12.75" hidden="false" customHeight="false" outlineLevel="0" collapsed="false">
      <c r="A552" s="148" t="s">
        <v>2522</v>
      </c>
      <c r="B552" s="186" t="n">
        <v>10667</v>
      </c>
      <c r="C552" s="186" t="s">
        <v>620</v>
      </c>
      <c r="D552" s="187" t="n">
        <v>5</v>
      </c>
      <c r="N552" s="0"/>
      <c r="P552" s="152"/>
      <c r="W552" s="152" t="s">
        <v>2523</v>
      </c>
      <c r="X552" s="152" t="n">
        <v>10020020000</v>
      </c>
      <c r="AL552" s="157"/>
      <c r="AM552" s="158"/>
      <c r="AN552" s="152"/>
      <c r="AR552" s="157"/>
      <c r="AS552" s="152"/>
      <c r="AX552" s="158"/>
      <c r="AY552" s="152"/>
    </row>
    <row r="553" customFormat="false" ht="12.75" hidden="false" customHeight="false" outlineLevel="0" collapsed="false">
      <c r="A553" s="148" t="s">
        <v>2524</v>
      </c>
      <c r="B553" s="186" t="n">
        <v>37956</v>
      </c>
      <c r="C553" s="186" t="s">
        <v>464</v>
      </c>
      <c r="D553" s="187" t="n">
        <v>13</v>
      </c>
      <c r="N553" s="0"/>
      <c r="P553" s="152"/>
      <c r="W553" s="152" t="s">
        <v>2525</v>
      </c>
      <c r="X553" s="152" t="n">
        <v>10030030100</v>
      </c>
      <c r="AL553" s="157"/>
      <c r="AM553" s="158"/>
      <c r="AN553" s="152"/>
      <c r="AR553" s="157"/>
      <c r="AS553" s="152"/>
      <c r="AX553" s="158"/>
      <c r="AY553" s="152"/>
    </row>
    <row r="554" customFormat="false" ht="12.75" hidden="false" customHeight="false" outlineLevel="0" collapsed="false">
      <c r="A554" s="148" t="s">
        <v>2526</v>
      </c>
      <c r="B554" s="186" t="n">
        <v>28051</v>
      </c>
      <c r="C554" s="186" t="s">
        <v>478</v>
      </c>
      <c r="D554" s="187" t="n">
        <v>3</v>
      </c>
      <c r="N554" s="0"/>
      <c r="P554" s="152"/>
      <c r="W554" s="152" t="s">
        <v>2527</v>
      </c>
      <c r="X554" s="152" t="n">
        <v>10030030200</v>
      </c>
      <c r="AL554" s="157"/>
      <c r="AM554" s="158"/>
      <c r="AN554" s="152"/>
      <c r="AR554" s="157"/>
      <c r="AS554" s="152"/>
      <c r="AX554" s="158"/>
      <c r="AY554" s="152"/>
    </row>
    <row r="555" customFormat="false" ht="12.75" hidden="false" customHeight="false" outlineLevel="0" collapsed="false">
      <c r="A555" s="148" t="s">
        <v>2528</v>
      </c>
      <c r="B555" s="186" t="n">
        <v>42570</v>
      </c>
      <c r="C555" s="186" t="s">
        <v>464</v>
      </c>
      <c r="D555" s="187" t="n">
        <v>3</v>
      </c>
      <c r="N555" s="0"/>
      <c r="P555" s="152"/>
      <c r="W555" s="152" t="s">
        <v>2529</v>
      </c>
      <c r="X555" s="152" t="n">
        <v>10045780001</v>
      </c>
      <c r="AL555" s="157"/>
      <c r="AM555" s="158"/>
      <c r="AN555" s="152"/>
      <c r="AR555" s="157"/>
      <c r="AS555" s="152"/>
      <c r="AX555" s="158"/>
      <c r="AY555" s="152"/>
    </row>
    <row r="556" customFormat="false" ht="12.75" hidden="false" customHeight="false" outlineLevel="0" collapsed="false">
      <c r="A556" s="148" t="s">
        <v>2530</v>
      </c>
      <c r="B556" s="186" t="n">
        <v>476577</v>
      </c>
      <c r="C556" s="186" t="s">
        <v>598</v>
      </c>
      <c r="D556" s="187" t="n">
        <v>5</v>
      </c>
      <c r="N556" s="0"/>
      <c r="P556" s="152"/>
      <c r="W556" s="152" t="s">
        <v>2531</v>
      </c>
      <c r="X556" s="152" t="n">
        <v>10045780002</v>
      </c>
      <c r="AL556" s="157"/>
      <c r="AM556" s="158"/>
      <c r="AN556" s="152"/>
      <c r="AR556" s="157"/>
      <c r="AS556" s="152"/>
      <c r="AX556" s="158"/>
      <c r="AY556" s="152"/>
    </row>
    <row r="557" customFormat="false" ht="12.75" hidden="false" customHeight="false" outlineLevel="0" collapsed="false">
      <c r="A557" s="148" t="s">
        <v>2532</v>
      </c>
      <c r="B557" s="186" t="n">
        <v>44853</v>
      </c>
      <c r="C557" s="186" t="s">
        <v>478</v>
      </c>
      <c r="D557" s="187" t="n">
        <v>3</v>
      </c>
      <c r="N557" s="0"/>
      <c r="P557" s="152"/>
      <c r="W557" s="152" t="s">
        <v>2533</v>
      </c>
      <c r="X557" s="152" t="n">
        <v>10100010100</v>
      </c>
      <c r="AL557" s="157"/>
      <c r="AM557" s="158"/>
      <c r="AN557" s="152"/>
      <c r="AR557" s="157"/>
      <c r="AS557" s="152"/>
      <c r="AX557" s="158"/>
      <c r="AY557" s="152"/>
    </row>
    <row r="558" customFormat="false" ht="12.75" hidden="false" customHeight="false" outlineLevel="0" collapsed="false">
      <c r="A558" s="148" t="s">
        <v>2534</v>
      </c>
      <c r="B558" s="186" t="n">
        <v>454623</v>
      </c>
      <c r="C558" s="186" t="s">
        <v>680</v>
      </c>
      <c r="D558" s="187" t="n">
        <v>13</v>
      </c>
      <c r="N558" s="0"/>
      <c r="P558" s="152"/>
      <c r="W558" s="152" t="s">
        <v>2535</v>
      </c>
      <c r="X558" s="152" t="n">
        <v>10100010200</v>
      </c>
      <c r="AL558" s="157"/>
      <c r="AM558" s="158"/>
      <c r="AN558" s="152"/>
      <c r="AR558" s="157"/>
      <c r="AS558" s="152"/>
      <c r="AX558" s="158"/>
      <c r="AY558" s="152"/>
    </row>
    <row r="559" customFormat="false" ht="12.75" hidden="false" customHeight="false" outlineLevel="0" collapsed="false">
      <c r="A559" s="148" t="s">
        <v>2536</v>
      </c>
      <c r="B559" s="186" t="n">
        <v>417361</v>
      </c>
      <c r="C559" s="186" t="s">
        <v>426</v>
      </c>
      <c r="D559" s="187" t="n">
        <v>13</v>
      </c>
      <c r="N559" s="0"/>
      <c r="P559" s="152"/>
      <c r="W559" s="152" t="s">
        <v>2537</v>
      </c>
      <c r="X559" s="152" t="n">
        <v>10100020100</v>
      </c>
      <c r="AL559" s="157"/>
      <c r="AM559" s="158"/>
      <c r="AN559" s="152"/>
      <c r="AR559" s="157"/>
      <c r="AS559" s="152"/>
      <c r="AX559" s="158"/>
      <c r="AY559" s="152"/>
    </row>
    <row r="560" customFormat="false" ht="12.75" hidden="false" customHeight="false" outlineLevel="0" collapsed="false">
      <c r="A560" s="148" t="s">
        <v>2538</v>
      </c>
      <c r="B560" s="186" t="n">
        <v>28721</v>
      </c>
      <c r="C560" s="186" t="s">
        <v>702</v>
      </c>
      <c r="D560" s="187" t="n">
        <v>13</v>
      </c>
      <c r="N560" s="0"/>
      <c r="P560" s="152"/>
      <c r="W560" s="152" t="s">
        <v>2539</v>
      </c>
      <c r="X560" s="152" t="n">
        <v>10100020200</v>
      </c>
      <c r="AL560" s="157"/>
      <c r="AM560" s="158"/>
      <c r="AN560" s="152"/>
      <c r="AR560" s="157"/>
      <c r="AS560" s="152"/>
      <c r="AX560" s="158"/>
      <c r="AY560" s="152"/>
    </row>
    <row r="561" customFormat="false" ht="12.75" hidden="false" customHeight="false" outlineLevel="0" collapsed="false">
      <c r="A561" s="148" t="s">
        <v>2540</v>
      </c>
      <c r="B561" s="186" t="n">
        <v>468248</v>
      </c>
      <c r="C561" s="186" t="s">
        <v>702</v>
      </c>
      <c r="D561" s="187" t="n">
        <v>13</v>
      </c>
      <c r="N561" s="0"/>
      <c r="P561" s="152"/>
      <c r="W561" s="152" t="s">
        <v>2541</v>
      </c>
      <c r="X561" s="152" t="n">
        <v>12050070100</v>
      </c>
      <c r="AL561" s="157"/>
      <c r="AM561" s="158"/>
      <c r="AN561" s="152"/>
      <c r="AR561" s="157"/>
      <c r="AS561" s="152"/>
      <c r="AX561" s="158"/>
      <c r="AY561" s="152"/>
    </row>
    <row r="562" customFormat="false" ht="12.75" hidden="false" customHeight="false" outlineLevel="0" collapsed="false">
      <c r="A562" s="148" t="s">
        <v>2542</v>
      </c>
      <c r="B562" s="186" t="n">
        <v>429706</v>
      </c>
      <c r="C562" s="186" t="s">
        <v>556</v>
      </c>
      <c r="D562" s="187" t="n">
        <v>10</v>
      </c>
      <c r="N562" s="0"/>
      <c r="P562" s="152"/>
      <c r="W562" s="152" t="s">
        <v>2543</v>
      </c>
      <c r="X562" s="152" t="n">
        <v>12050070200</v>
      </c>
      <c r="AL562" s="157"/>
      <c r="AM562" s="158"/>
      <c r="AN562" s="152"/>
      <c r="AR562" s="157"/>
      <c r="AS562" s="152"/>
      <c r="AX562" s="158"/>
      <c r="AY562" s="152"/>
    </row>
    <row r="563" customFormat="false" ht="12.75" hidden="false" customHeight="false" outlineLevel="0" collapsed="false">
      <c r="A563" s="148" t="s">
        <v>2544</v>
      </c>
      <c r="B563" s="186" t="n">
        <v>429713</v>
      </c>
      <c r="C563" s="186" t="s">
        <v>556</v>
      </c>
      <c r="D563" s="187" t="n">
        <v>10</v>
      </c>
      <c r="N563" s="0"/>
      <c r="P563" s="152"/>
      <c r="W563" s="152" t="s">
        <v>2545</v>
      </c>
      <c r="X563" s="152" t="n">
        <v>10167720000</v>
      </c>
      <c r="AL563" s="157"/>
      <c r="AM563" s="158"/>
      <c r="AN563" s="152"/>
      <c r="AR563" s="157"/>
      <c r="AS563" s="152"/>
      <c r="AX563" s="158"/>
      <c r="AY563" s="152"/>
    </row>
    <row r="564" customFormat="false" ht="12.75" hidden="false" customHeight="false" outlineLevel="0" collapsed="false">
      <c r="A564" s="148" t="s">
        <v>929</v>
      </c>
      <c r="B564" s="186" t="n">
        <v>15215</v>
      </c>
      <c r="C564" s="186" t="s">
        <v>437</v>
      </c>
      <c r="D564" s="187" t="n">
        <v>3</v>
      </c>
      <c r="N564" s="0"/>
      <c r="P564" s="152"/>
      <c r="W564" s="152" t="s">
        <v>2546</v>
      </c>
      <c r="X564" s="152" t="n">
        <v>10040040100</v>
      </c>
      <c r="AL564" s="157"/>
      <c r="AM564" s="158"/>
      <c r="AN564" s="152"/>
      <c r="AR564" s="157"/>
      <c r="AS564" s="152"/>
      <c r="AX564" s="158"/>
      <c r="AY564" s="152"/>
    </row>
    <row r="565" customFormat="false" ht="12.75" hidden="false" customHeight="false" outlineLevel="0" collapsed="false">
      <c r="A565" s="148" t="s">
        <v>2547</v>
      </c>
      <c r="B565" s="186" t="n">
        <v>5270</v>
      </c>
      <c r="C565" s="186" t="s">
        <v>620</v>
      </c>
      <c r="D565" s="187" t="n">
        <v>5</v>
      </c>
      <c r="N565" s="0"/>
      <c r="P565" s="152"/>
      <c r="W565" s="152" t="s">
        <v>2548</v>
      </c>
      <c r="X565" s="152" t="n">
        <v>10040040200</v>
      </c>
      <c r="AL565" s="157"/>
      <c r="AM565" s="158"/>
      <c r="AN565" s="152"/>
      <c r="AR565" s="157"/>
      <c r="AS565" s="152"/>
      <c r="AX565" s="158"/>
      <c r="AY565" s="152"/>
    </row>
    <row r="566" customFormat="false" ht="12.75" hidden="false" customHeight="false" outlineLevel="0" collapsed="false">
      <c r="A566" s="148" t="s">
        <v>2549</v>
      </c>
      <c r="B566" s="186" t="n">
        <v>468255</v>
      </c>
      <c r="C566" s="186" t="s">
        <v>702</v>
      </c>
      <c r="D566" s="187" t="n">
        <v>5</v>
      </c>
      <c r="N566" s="0"/>
      <c r="P566" s="152"/>
      <c r="W566" s="152" t="s">
        <v>2550</v>
      </c>
      <c r="X566" s="152" t="n">
        <v>10030010100</v>
      </c>
      <c r="AL566" s="157"/>
      <c r="AM566" s="158"/>
      <c r="AN566" s="152"/>
      <c r="AR566" s="157"/>
      <c r="AS566" s="152"/>
      <c r="AX566" s="158"/>
      <c r="AY566" s="152"/>
    </row>
    <row r="567" customFormat="false" ht="12.75" hidden="false" customHeight="false" outlineLevel="0" collapsed="false">
      <c r="A567" s="148" t="s">
        <v>935</v>
      </c>
      <c r="B567" s="186" t="n">
        <v>7254</v>
      </c>
      <c r="C567" s="186" t="s">
        <v>478</v>
      </c>
      <c r="D567" s="187" t="n">
        <v>3</v>
      </c>
      <c r="N567" s="0"/>
      <c r="P567" s="152"/>
      <c r="W567" s="152" t="s">
        <v>2551</v>
      </c>
      <c r="X567" s="152" t="n">
        <v>10030010200</v>
      </c>
      <c r="AL567" s="157"/>
      <c r="AM567" s="158"/>
      <c r="AN567" s="152"/>
      <c r="AR567" s="157"/>
      <c r="AS567" s="152"/>
      <c r="AX567" s="158"/>
      <c r="AY567" s="152"/>
    </row>
    <row r="568" customFormat="false" ht="12.75" hidden="false" customHeight="false" outlineLevel="0" collapsed="false">
      <c r="A568" s="148" t="s">
        <v>2552</v>
      </c>
      <c r="B568" s="186" t="n">
        <v>2280</v>
      </c>
      <c r="C568" s="186" t="s">
        <v>702</v>
      </c>
      <c r="D568" s="187" t="n">
        <v>10</v>
      </c>
      <c r="N568" s="0"/>
      <c r="P568" s="152"/>
      <c r="W568" s="152" t="s">
        <v>2553</v>
      </c>
      <c r="X568" s="152" t="n">
        <v>10175840100</v>
      </c>
      <c r="AL568" s="157"/>
      <c r="AM568" s="158"/>
      <c r="AN568" s="152"/>
      <c r="AR568" s="157"/>
      <c r="AS568" s="152"/>
      <c r="AX568" s="158"/>
      <c r="AY568" s="152"/>
    </row>
    <row r="569" customFormat="false" ht="12.75" hidden="false" customHeight="false" outlineLevel="0" collapsed="false">
      <c r="A569" s="148" t="s">
        <v>941</v>
      </c>
      <c r="B569" s="186" t="n">
        <v>32456</v>
      </c>
      <c r="C569" s="186" t="s">
        <v>595</v>
      </c>
      <c r="D569" s="187" t="n">
        <v>13</v>
      </c>
      <c r="N569" s="0"/>
      <c r="P569" s="152"/>
      <c r="W569" s="152" t="s">
        <v>2554</v>
      </c>
      <c r="X569" s="152" t="n">
        <v>10175840200</v>
      </c>
      <c r="AL569" s="157"/>
      <c r="AM569" s="158"/>
      <c r="AN569" s="152"/>
      <c r="AR569" s="157"/>
      <c r="AS569" s="152"/>
      <c r="AX569" s="158"/>
      <c r="AY569" s="152"/>
    </row>
    <row r="570" customFormat="false" ht="12.75" hidden="false" customHeight="false" outlineLevel="0" collapsed="false">
      <c r="A570" s="148" t="s">
        <v>2555</v>
      </c>
      <c r="B570" s="186" t="n">
        <v>468286</v>
      </c>
      <c r="C570" s="186" t="s">
        <v>702</v>
      </c>
      <c r="D570" s="187" t="n">
        <v>10</v>
      </c>
      <c r="N570" s="0"/>
      <c r="P570" s="152"/>
      <c r="W570" s="152" t="s">
        <v>2556</v>
      </c>
      <c r="X570" s="152" t="n">
        <v>10040050100</v>
      </c>
      <c r="AL570" s="157"/>
      <c r="AM570" s="158"/>
      <c r="AN570" s="152"/>
      <c r="AR570" s="157"/>
      <c r="AS570" s="152"/>
      <c r="AX570" s="158"/>
      <c r="AY570" s="152"/>
    </row>
    <row r="571" customFormat="false" ht="12.75" hidden="false" customHeight="false" outlineLevel="0" collapsed="false">
      <c r="A571" s="148" t="s">
        <v>2557</v>
      </c>
      <c r="B571" s="186" t="n">
        <v>33833</v>
      </c>
      <c r="C571" s="186" t="s">
        <v>478</v>
      </c>
      <c r="D571" s="187" t="n">
        <v>3</v>
      </c>
      <c r="N571" s="0"/>
      <c r="P571" s="152"/>
      <c r="W571" s="152" t="s">
        <v>2558</v>
      </c>
      <c r="X571" s="152" t="n">
        <v>10040050200</v>
      </c>
      <c r="AL571" s="157"/>
      <c r="AM571" s="158"/>
      <c r="AN571" s="152"/>
      <c r="AR571" s="157"/>
      <c r="AS571" s="152"/>
      <c r="AX571" s="158"/>
      <c r="AY571" s="152"/>
    </row>
    <row r="572" customFormat="false" ht="12.75" hidden="false" customHeight="false" outlineLevel="0" collapsed="false">
      <c r="A572" s="148" t="s">
        <v>2559</v>
      </c>
      <c r="B572" s="186" t="n">
        <v>11594</v>
      </c>
      <c r="C572" s="186" t="s">
        <v>478</v>
      </c>
      <c r="D572" s="187" t="n">
        <v>3</v>
      </c>
      <c r="N572" s="0"/>
      <c r="P572" s="152"/>
      <c r="W572" s="152" t="s">
        <v>2560</v>
      </c>
      <c r="X572" s="152" t="n">
        <v>10040240100</v>
      </c>
      <c r="AL572" s="157"/>
      <c r="AM572" s="158"/>
      <c r="AN572" s="152"/>
      <c r="AR572" s="157"/>
      <c r="AS572" s="152"/>
      <c r="AX572" s="158"/>
      <c r="AY572" s="152"/>
    </row>
    <row r="573" customFormat="false" ht="12.75" hidden="false" customHeight="false" outlineLevel="0" collapsed="false">
      <c r="A573" s="148" t="s">
        <v>2561</v>
      </c>
      <c r="B573" s="186" t="n">
        <v>491101</v>
      </c>
      <c r="C573" s="186" t="s">
        <v>520</v>
      </c>
      <c r="D573" s="187" t="n">
        <v>13</v>
      </c>
      <c r="N573" s="0"/>
      <c r="P573" s="152"/>
      <c r="W573" s="152" t="s">
        <v>2562</v>
      </c>
      <c r="X573" s="152" t="n">
        <v>10040240200</v>
      </c>
      <c r="AL573" s="157"/>
      <c r="AM573" s="158"/>
      <c r="AN573" s="152"/>
      <c r="AR573" s="157"/>
      <c r="AS573" s="152"/>
      <c r="AX573" s="158"/>
      <c r="AY573" s="152"/>
    </row>
    <row r="574" customFormat="false" ht="12.75" hidden="false" customHeight="false" outlineLevel="0" collapsed="false">
      <c r="A574" s="148" t="s">
        <v>2563</v>
      </c>
      <c r="B574" s="186" t="n">
        <v>413107</v>
      </c>
      <c r="C574" s="186" t="s">
        <v>408</v>
      </c>
      <c r="D574" s="187" t="n">
        <v>5</v>
      </c>
      <c r="N574" s="0"/>
      <c r="P574" s="152"/>
      <c r="W574" s="152" t="s">
        <v>2564</v>
      </c>
      <c r="X574" s="152" t="n">
        <v>10128180000</v>
      </c>
      <c r="AL574" s="157"/>
      <c r="AM574" s="158"/>
      <c r="AN574" s="152"/>
      <c r="AR574" s="157"/>
      <c r="AS574" s="152"/>
      <c r="AX574" s="158"/>
      <c r="AY574" s="152"/>
    </row>
    <row r="575" customFormat="false" ht="12.75" hidden="false" customHeight="false" outlineLevel="0" collapsed="false">
      <c r="A575" s="148" t="s">
        <v>2565</v>
      </c>
      <c r="B575" s="186" t="n">
        <v>417385</v>
      </c>
      <c r="C575" s="186" t="s">
        <v>426</v>
      </c>
      <c r="D575" s="187" t="n">
        <v>13</v>
      </c>
      <c r="N575" s="0"/>
      <c r="P575" s="152"/>
      <c r="W575" s="152" t="s">
        <v>2566</v>
      </c>
      <c r="X575" s="152" t="n">
        <v>10030020100</v>
      </c>
      <c r="AL575" s="157"/>
      <c r="AM575" s="158"/>
      <c r="AN575" s="152"/>
      <c r="AR575" s="157"/>
      <c r="AS575" s="152"/>
      <c r="AX575" s="158"/>
      <c r="AY575" s="152"/>
    </row>
    <row r="576" customFormat="false" ht="12.75" hidden="false" customHeight="false" outlineLevel="0" collapsed="false">
      <c r="A576" s="148" t="s">
        <v>2567</v>
      </c>
      <c r="B576" s="186" t="n">
        <v>57015</v>
      </c>
      <c r="C576" s="186" t="s">
        <v>532</v>
      </c>
      <c r="D576" s="187" t="n">
        <v>1</v>
      </c>
      <c r="N576" s="0"/>
      <c r="P576" s="152"/>
      <c r="W576" s="152" t="s">
        <v>2568</v>
      </c>
      <c r="X576" s="152" t="n">
        <v>10030020200</v>
      </c>
      <c r="AL576" s="157"/>
      <c r="AM576" s="158"/>
      <c r="AN576" s="152"/>
      <c r="AR576" s="157"/>
      <c r="AS576" s="152"/>
      <c r="AX576" s="158"/>
      <c r="AY576" s="152"/>
    </row>
    <row r="577" customFormat="false" ht="12.75" hidden="false" customHeight="false" outlineLevel="0" collapsed="false">
      <c r="A577" s="148" t="s">
        <v>2569</v>
      </c>
      <c r="B577" s="186" t="n">
        <v>440242</v>
      </c>
      <c r="C577" s="186" t="s">
        <v>520</v>
      </c>
      <c r="D577" s="187" t="n">
        <v>13</v>
      </c>
      <c r="N577" s="0"/>
      <c r="P577" s="152"/>
      <c r="W577" s="152" t="s">
        <v>2570</v>
      </c>
      <c r="X577" s="152" t="n">
        <v>10060030000</v>
      </c>
      <c r="AL577" s="157"/>
      <c r="AM577" s="158"/>
      <c r="AN577" s="152"/>
      <c r="AR577" s="157"/>
      <c r="AS577" s="152"/>
      <c r="AX577" s="158"/>
      <c r="AY577" s="152"/>
    </row>
    <row r="578" customFormat="false" ht="12.75" hidden="false" customHeight="false" outlineLevel="0" collapsed="false">
      <c r="A578" s="148" t="s">
        <v>2571</v>
      </c>
      <c r="B578" s="186" t="n">
        <v>55000</v>
      </c>
      <c r="C578" s="186" t="s">
        <v>620</v>
      </c>
      <c r="D578" s="187" t="n">
        <v>3</v>
      </c>
      <c r="N578" s="0"/>
      <c r="P578" s="152"/>
      <c r="W578" s="152" t="s">
        <v>2572</v>
      </c>
      <c r="X578" s="152" t="n">
        <v>10150010000</v>
      </c>
      <c r="AL578" s="157"/>
      <c r="AM578" s="158"/>
      <c r="AN578" s="152"/>
      <c r="AR578" s="157"/>
      <c r="AS578" s="152"/>
      <c r="AX578" s="158"/>
      <c r="AY578" s="152"/>
    </row>
    <row r="579" customFormat="false" ht="12.75" hidden="false" customHeight="false" outlineLevel="0" collapsed="false">
      <c r="A579" s="148" t="s">
        <v>2573</v>
      </c>
      <c r="B579" s="186" t="n">
        <v>463511</v>
      </c>
      <c r="C579" s="186" t="s">
        <v>535</v>
      </c>
      <c r="D579" s="187" t="n">
        <v>13</v>
      </c>
      <c r="N579" s="0"/>
      <c r="P579" s="152"/>
      <c r="W579" s="152" t="s">
        <v>2574</v>
      </c>
      <c r="X579" s="152" t="n">
        <v>10040070100</v>
      </c>
      <c r="AL579" s="157"/>
      <c r="AM579" s="158"/>
      <c r="AN579" s="152"/>
      <c r="AR579" s="157"/>
      <c r="AS579" s="152"/>
      <c r="AX579" s="158"/>
      <c r="AY579" s="152"/>
    </row>
    <row r="580" customFormat="false" ht="12.75" hidden="false" customHeight="false" outlineLevel="0" collapsed="false">
      <c r="A580" s="148" t="s">
        <v>2575</v>
      </c>
      <c r="B580" s="186" t="n">
        <v>429737</v>
      </c>
      <c r="C580" s="186" t="s">
        <v>556</v>
      </c>
      <c r="D580" s="187" t="n">
        <v>5</v>
      </c>
      <c r="N580" s="0"/>
      <c r="P580" s="152"/>
      <c r="W580" s="152" t="s">
        <v>2576</v>
      </c>
      <c r="X580" s="152" t="n">
        <v>10040070200</v>
      </c>
      <c r="AL580" s="157"/>
      <c r="AM580" s="158"/>
      <c r="AN580" s="152"/>
      <c r="AR580" s="157"/>
      <c r="AS580" s="152"/>
      <c r="AX580" s="158"/>
      <c r="AY580" s="152"/>
    </row>
    <row r="581" customFormat="false" ht="12.75" hidden="false" customHeight="false" outlineLevel="0" collapsed="false">
      <c r="A581" s="148" t="s">
        <v>2577</v>
      </c>
      <c r="B581" s="186" t="n">
        <v>56951</v>
      </c>
      <c r="C581" s="186" t="s">
        <v>532</v>
      </c>
      <c r="D581" s="187" t="n">
        <v>5</v>
      </c>
      <c r="N581" s="0"/>
      <c r="P581" s="152"/>
      <c r="W581" s="152" t="s">
        <v>2578</v>
      </c>
      <c r="X581" s="152" t="n">
        <v>10040060100</v>
      </c>
      <c r="AL581" s="157"/>
      <c r="AM581" s="158"/>
      <c r="AN581" s="152"/>
      <c r="AR581" s="157"/>
      <c r="AS581" s="152"/>
      <c r="AX581" s="158"/>
      <c r="AY581" s="152"/>
    </row>
    <row r="582" customFormat="false" ht="12.75" hidden="false" customHeight="false" outlineLevel="0" collapsed="false">
      <c r="A582" s="148" t="s">
        <v>2579</v>
      </c>
      <c r="B582" s="186" t="n">
        <v>7986</v>
      </c>
      <c r="C582" s="186" t="s">
        <v>584</v>
      </c>
      <c r="D582" s="187" t="n">
        <v>4</v>
      </c>
      <c r="N582" s="0"/>
      <c r="P582" s="152"/>
      <c r="W582" s="152" t="s">
        <v>2580</v>
      </c>
      <c r="X582" s="152" t="n">
        <v>10040060200</v>
      </c>
      <c r="AL582" s="157"/>
      <c r="AM582" s="158"/>
      <c r="AN582" s="152"/>
      <c r="AR582" s="157"/>
      <c r="AS582" s="152"/>
      <c r="AX582" s="158"/>
      <c r="AY582" s="152"/>
    </row>
    <row r="583" customFormat="false" ht="12.75" hidden="false" customHeight="false" outlineLevel="0" collapsed="false">
      <c r="A583" s="148" t="s">
        <v>2581</v>
      </c>
      <c r="B583" s="186" t="n">
        <v>38151</v>
      </c>
      <c r="C583" s="186" t="s">
        <v>595</v>
      </c>
      <c r="D583" s="187" t="n">
        <v>3</v>
      </c>
      <c r="N583" s="0"/>
      <c r="P583" s="152"/>
      <c r="W583" s="152" t="s">
        <v>2582</v>
      </c>
      <c r="X583" s="152" t="n">
        <v>10160050000</v>
      </c>
      <c r="AL583" s="157"/>
      <c r="AM583" s="158"/>
      <c r="AN583" s="152"/>
      <c r="AR583" s="157"/>
      <c r="AS583" s="152"/>
      <c r="AX583" s="158"/>
      <c r="AY583" s="152"/>
    </row>
    <row r="584" customFormat="false" ht="12.75" hidden="false" customHeight="false" outlineLevel="0" collapsed="false">
      <c r="A584" s="148" t="s">
        <v>2583</v>
      </c>
      <c r="B584" s="186" t="n">
        <v>57053</v>
      </c>
      <c r="C584" s="186" t="s">
        <v>620</v>
      </c>
      <c r="D584" s="187" t="n">
        <v>3</v>
      </c>
      <c r="N584" s="0"/>
      <c r="P584" s="152"/>
      <c r="W584" s="152" t="s">
        <v>2584</v>
      </c>
      <c r="X584" s="152" t="n">
        <v>10160030000</v>
      </c>
      <c r="AL584" s="157"/>
      <c r="AM584" s="158"/>
      <c r="AN584" s="152"/>
      <c r="AR584" s="157"/>
      <c r="AS584" s="152"/>
      <c r="AX584" s="158"/>
      <c r="AY584" s="152"/>
    </row>
    <row r="585" customFormat="false" ht="12.75" hidden="false" customHeight="false" outlineLevel="0" collapsed="false">
      <c r="A585" s="148" t="s">
        <v>2585</v>
      </c>
      <c r="B585" s="186" t="n">
        <v>513260</v>
      </c>
      <c r="C585" s="186" t="s">
        <v>584</v>
      </c>
      <c r="D585" s="187" t="n">
        <v>3</v>
      </c>
      <c r="N585" s="0"/>
      <c r="P585" s="152"/>
      <c r="W585" s="152" t="s">
        <v>2586</v>
      </c>
      <c r="X585" s="152" t="n">
        <v>10160040000</v>
      </c>
      <c r="AL585" s="157"/>
      <c r="AM585" s="158"/>
      <c r="AN585" s="152"/>
      <c r="AR585" s="157"/>
      <c r="AS585" s="152"/>
      <c r="AX585" s="158"/>
      <c r="AY585" s="152"/>
    </row>
    <row r="586" customFormat="false" ht="12.75" hidden="false" customHeight="false" outlineLevel="0" collapsed="false">
      <c r="A586" s="148" t="s">
        <v>2587</v>
      </c>
      <c r="B586" s="186" t="n">
        <v>8105</v>
      </c>
      <c r="C586" s="186" t="s">
        <v>437</v>
      </c>
      <c r="D586" s="187" t="n">
        <v>13</v>
      </c>
      <c r="N586" s="0"/>
      <c r="P586" s="152"/>
      <c r="W586" s="152" t="s">
        <v>2588</v>
      </c>
      <c r="X586" s="152" t="n">
        <v>12050060100</v>
      </c>
      <c r="AL586" s="157"/>
      <c r="AM586" s="158"/>
      <c r="AN586" s="152"/>
      <c r="AR586" s="157"/>
      <c r="AS586" s="152"/>
      <c r="AX586" s="158"/>
      <c r="AY586" s="152"/>
    </row>
    <row r="587" customFormat="false" ht="12.75" hidden="false" customHeight="false" outlineLevel="0" collapsed="false">
      <c r="A587" s="148" t="s">
        <v>2589</v>
      </c>
      <c r="B587" s="186" t="n">
        <v>5816</v>
      </c>
      <c r="C587" s="186" t="s">
        <v>467</v>
      </c>
      <c r="D587" s="187" t="n">
        <v>1</v>
      </c>
      <c r="N587" s="0"/>
      <c r="P587" s="152"/>
      <c r="W587" s="152" t="s">
        <v>2590</v>
      </c>
      <c r="X587" s="152" t="n">
        <v>12050060200</v>
      </c>
      <c r="AL587" s="157"/>
      <c r="AM587" s="158"/>
      <c r="AN587" s="152"/>
      <c r="AR587" s="157"/>
      <c r="AS587" s="152"/>
      <c r="AX587" s="158"/>
      <c r="AY587" s="152"/>
    </row>
    <row r="588" customFormat="false" ht="12.75" hidden="false" customHeight="false" outlineLevel="0" collapsed="false">
      <c r="A588" s="148" t="s">
        <v>2591</v>
      </c>
      <c r="B588" s="186" t="n">
        <v>11570</v>
      </c>
      <c r="C588" s="186" t="s">
        <v>595</v>
      </c>
      <c r="D588" s="187" t="n">
        <v>3</v>
      </c>
      <c r="N588" s="0"/>
      <c r="P588" s="152"/>
      <c r="W588" s="152" t="s">
        <v>2592</v>
      </c>
      <c r="X588" s="152" t="n">
        <v>10070020100</v>
      </c>
      <c r="AL588" s="157"/>
      <c r="AM588" s="158"/>
      <c r="AN588" s="152"/>
      <c r="AR588" s="157"/>
      <c r="AS588" s="152"/>
      <c r="AX588" s="158"/>
      <c r="AY588" s="152"/>
    </row>
    <row r="589" customFormat="false" ht="12.75" hidden="false" customHeight="false" outlineLevel="0" collapsed="false">
      <c r="A589" s="148" t="s">
        <v>2593</v>
      </c>
      <c r="B589" s="186" t="n">
        <v>450658</v>
      </c>
      <c r="C589" s="186" t="s">
        <v>643</v>
      </c>
      <c r="D589" s="187" t="n">
        <v>13</v>
      </c>
      <c r="N589" s="0"/>
      <c r="P589" s="152"/>
      <c r="W589" s="152" t="s">
        <v>2594</v>
      </c>
      <c r="X589" s="152" t="n">
        <v>10070010100</v>
      </c>
      <c r="AL589" s="157"/>
      <c r="AM589" s="158"/>
      <c r="AN589" s="152"/>
      <c r="AR589" s="157"/>
      <c r="AS589" s="152"/>
      <c r="AX589" s="158"/>
      <c r="AY589" s="152"/>
    </row>
    <row r="590" customFormat="false" ht="12.75" hidden="false" customHeight="false" outlineLevel="0" collapsed="false">
      <c r="A590" s="148" t="s">
        <v>2595</v>
      </c>
      <c r="B590" s="186" t="n">
        <v>417402</v>
      </c>
      <c r="C590" s="186" t="s">
        <v>426</v>
      </c>
      <c r="D590" s="187" t="n">
        <v>13</v>
      </c>
      <c r="N590" s="0"/>
      <c r="P590" s="152"/>
      <c r="W590" s="152" t="s">
        <v>2596</v>
      </c>
      <c r="X590" s="152" t="n">
        <v>10070500200</v>
      </c>
      <c r="AL590" s="157"/>
      <c r="AM590" s="158"/>
      <c r="AN590" s="152"/>
      <c r="AR590" s="157"/>
      <c r="AS590" s="152"/>
      <c r="AX590" s="158"/>
      <c r="AY590" s="152"/>
    </row>
    <row r="591" customFormat="false" ht="12.75" hidden="false" customHeight="false" outlineLevel="0" collapsed="false">
      <c r="A591" s="148" t="s">
        <v>2597</v>
      </c>
      <c r="B591" s="186" t="n">
        <v>29452</v>
      </c>
      <c r="C591" s="186" t="s">
        <v>464</v>
      </c>
      <c r="D591" s="187" t="n">
        <v>13</v>
      </c>
      <c r="N591" s="0"/>
      <c r="P591" s="152"/>
      <c r="W591" s="152" t="s">
        <v>2598</v>
      </c>
      <c r="X591" s="152" t="n">
        <v>11040030000</v>
      </c>
      <c r="AL591" s="157"/>
      <c r="AM591" s="158"/>
      <c r="AN591" s="152"/>
      <c r="AR591" s="157"/>
      <c r="AS591" s="152"/>
      <c r="AX591" s="158"/>
      <c r="AY591" s="152"/>
    </row>
    <row r="592" customFormat="false" ht="12.75" hidden="false" customHeight="false" outlineLevel="0" collapsed="false">
      <c r="A592" s="148" t="s">
        <v>2599</v>
      </c>
      <c r="B592" s="186" t="n">
        <v>463528</v>
      </c>
      <c r="C592" s="186" t="s">
        <v>535</v>
      </c>
      <c r="D592" s="187" t="n">
        <v>13</v>
      </c>
      <c r="N592" s="0"/>
      <c r="P592" s="152"/>
      <c r="W592" s="152" t="s">
        <v>2600</v>
      </c>
      <c r="X592" s="152" t="n">
        <v>10060020101</v>
      </c>
      <c r="AL592" s="157"/>
      <c r="AM592" s="158"/>
      <c r="AN592" s="152"/>
      <c r="AR592" s="157"/>
      <c r="AS592" s="152"/>
      <c r="AX592" s="158"/>
      <c r="AY592" s="152"/>
    </row>
    <row r="593" customFormat="false" ht="12.75" hidden="false" customHeight="false" outlineLevel="0" collapsed="false">
      <c r="A593" s="148" t="s">
        <v>2601</v>
      </c>
      <c r="B593" s="186" t="n">
        <v>20592</v>
      </c>
      <c r="C593" s="186" t="s">
        <v>464</v>
      </c>
      <c r="D593" s="187" t="n">
        <v>4</v>
      </c>
      <c r="N593" s="0"/>
      <c r="P593" s="152"/>
      <c r="W593" s="152" t="s">
        <v>2602</v>
      </c>
      <c r="X593" s="152" t="n">
        <v>10080010101</v>
      </c>
      <c r="AL593" s="157"/>
      <c r="AM593" s="158"/>
      <c r="AN593" s="152"/>
      <c r="AR593" s="157"/>
      <c r="AS593" s="152"/>
      <c r="AX593" s="158"/>
      <c r="AY593" s="152"/>
    </row>
    <row r="594" customFormat="false" ht="12.75" hidden="false" customHeight="false" outlineLevel="0" collapsed="false">
      <c r="A594" s="148" t="s">
        <v>2603</v>
      </c>
      <c r="B594" s="186" t="n">
        <v>24828</v>
      </c>
      <c r="C594" s="186" t="s">
        <v>426</v>
      </c>
      <c r="D594" s="187" t="n">
        <v>10</v>
      </c>
      <c r="N594" s="0"/>
      <c r="P594" s="152"/>
      <c r="W594" s="152" t="s">
        <v>2604</v>
      </c>
      <c r="X594" s="152" t="n">
        <v>10060020201</v>
      </c>
      <c r="AL594" s="157"/>
      <c r="AM594" s="158"/>
      <c r="AN594" s="152"/>
      <c r="AR594" s="157"/>
      <c r="AS594" s="152"/>
      <c r="AX594" s="158"/>
      <c r="AY594" s="152"/>
    </row>
    <row r="595" customFormat="false" ht="12.75" hidden="false" customHeight="false" outlineLevel="0" collapsed="false">
      <c r="A595" s="148" t="s">
        <v>947</v>
      </c>
      <c r="B595" s="186" t="n">
        <v>11460</v>
      </c>
      <c r="C595" s="186" t="s">
        <v>584</v>
      </c>
      <c r="D595" s="187" t="n">
        <v>3</v>
      </c>
      <c r="N595" s="0"/>
      <c r="P595" s="152"/>
      <c r="W595" s="152" t="s">
        <v>2605</v>
      </c>
      <c r="X595" s="152" t="n">
        <v>10020010100</v>
      </c>
      <c r="AL595" s="157"/>
      <c r="AM595" s="158"/>
      <c r="AN595" s="152"/>
      <c r="AR595" s="157"/>
      <c r="AS595" s="152"/>
      <c r="AX595" s="158"/>
      <c r="AY595" s="152"/>
    </row>
    <row r="596" customFormat="false" ht="12.75" hidden="false" customHeight="false" outlineLevel="0" collapsed="false">
      <c r="A596" s="148" t="s">
        <v>2606</v>
      </c>
      <c r="B596" s="186" t="n">
        <v>38292</v>
      </c>
      <c r="C596" s="186" t="s">
        <v>437</v>
      </c>
      <c r="D596" s="187" t="n">
        <v>3</v>
      </c>
      <c r="N596" s="0"/>
      <c r="P596" s="152"/>
      <c r="W596" s="152" t="s">
        <v>2607</v>
      </c>
      <c r="X596" s="152" t="n">
        <v>10020060100</v>
      </c>
      <c r="AL596" s="157"/>
      <c r="AM596" s="158"/>
      <c r="AN596" s="152"/>
      <c r="AR596" s="157"/>
      <c r="AS596" s="152"/>
      <c r="AX596" s="158"/>
      <c r="AY596" s="152"/>
    </row>
    <row r="597" customFormat="false" ht="12.75" hidden="false" customHeight="false" outlineLevel="0" collapsed="false">
      <c r="A597" s="148" t="s">
        <v>2608</v>
      </c>
      <c r="B597" s="186" t="n">
        <v>417419</v>
      </c>
      <c r="C597" s="186" t="s">
        <v>426</v>
      </c>
      <c r="D597" s="187" t="n">
        <v>13</v>
      </c>
      <c r="N597" s="0"/>
      <c r="P597" s="152"/>
      <c r="W597" s="152" t="s">
        <v>2609</v>
      </c>
      <c r="X597" s="152" t="n">
        <v>12030010000</v>
      </c>
      <c r="AL597" s="157"/>
      <c r="AM597" s="158"/>
      <c r="AN597" s="152"/>
      <c r="AR597" s="157"/>
      <c r="AS597" s="152"/>
      <c r="AX597" s="158"/>
      <c r="AY597" s="152"/>
    </row>
    <row r="598" customFormat="false" ht="12.75" hidden="false" customHeight="false" outlineLevel="0" collapsed="false">
      <c r="A598" s="148" t="s">
        <v>2610</v>
      </c>
      <c r="B598" s="186" t="n">
        <v>417433</v>
      </c>
      <c r="C598" s="186" t="s">
        <v>426</v>
      </c>
      <c r="D598" s="187" t="n">
        <v>13</v>
      </c>
      <c r="N598" s="0"/>
      <c r="P598" s="152"/>
      <c r="W598" s="152" t="s">
        <v>2611</v>
      </c>
      <c r="X598" s="152" t="n">
        <v>23260090000</v>
      </c>
      <c r="AL598" s="157"/>
      <c r="AM598" s="158"/>
      <c r="AN598" s="152"/>
      <c r="AR598" s="157"/>
      <c r="AS598" s="152"/>
      <c r="AX598" s="158"/>
      <c r="AY598" s="152"/>
    </row>
    <row r="599" customFormat="false" ht="12.75" hidden="false" customHeight="false" outlineLevel="0" collapsed="false">
      <c r="A599" s="148" t="s">
        <v>2612</v>
      </c>
      <c r="B599" s="186" t="n">
        <v>434014</v>
      </c>
      <c r="C599" s="186" t="s">
        <v>467</v>
      </c>
      <c r="D599" s="187" t="n">
        <v>1</v>
      </c>
      <c r="N599" s="0"/>
      <c r="P599" s="152"/>
      <c r="W599" s="152" t="s">
        <v>2613</v>
      </c>
      <c r="X599" s="152" t="n">
        <v>13011040000</v>
      </c>
      <c r="AL599" s="157"/>
      <c r="AM599" s="158"/>
      <c r="AN599" s="152"/>
      <c r="AR599" s="157"/>
      <c r="AS599" s="152"/>
      <c r="AX599" s="158"/>
      <c r="AY599" s="152"/>
    </row>
    <row r="600" customFormat="false" ht="12.75" hidden="false" customHeight="false" outlineLevel="0" collapsed="false">
      <c r="A600" s="148" t="s">
        <v>2614</v>
      </c>
      <c r="B600" s="186" t="n">
        <v>33857</v>
      </c>
      <c r="C600" s="186" t="s">
        <v>620</v>
      </c>
      <c r="D600" s="187" t="n">
        <v>5</v>
      </c>
      <c r="N600" s="0"/>
      <c r="P600" s="152"/>
      <c r="W600" s="152" t="s">
        <v>2615</v>
      </c>
      <c r="X600" s="152" t="n">
        <v>10040190000</v>
      </c>
      <c r="AL600" s="157"/>
      <c r="AM600" s="158"/>
      <c r="AN600" s="152"/>
      <c r="AR600" s="157"/>
      <c r="AS600" s="152"/>
      <c r="AX600" s="158"/>
      <c r="AY600" s="152"/>
    </row>
    <row r="601" customFormat="false" ht="12.75" hidden="false" customHeight="false" outlineLevel="0" collapsed="false">
      <c r="A601" s="148" t="s">
        <v>2616</v>
      </c>
      <c r="B601" s="186" t="n">
        <v>16070</v>
      </c>
      <c r="C601" s="186" t="s">
        <v>532</v>
      </c>
      <c r="D601" s="187" t="n">
        <v>5</v>
      </c>
      <c r="N601" s="0"/>
      <c r="P601" s="152"/>
      <c r="W601" s="152" t="s">
        <v>2617</v>
      </c>
      <c r="X601" s="152" t="n">
        <v>10040190002</v>
      </c>
      <c r="AL601" s="157"/>
      <c r="AM601" s="158"/>
      <c r="AN601" s="152"/>
      <c r="AR601" s="157"/>
      <c r="AS601" s="152"/>
      <c r="AX601" s="158"/>
      <c r="AY601" s="152"/>
    </row>
    <row r="602" customFormat="false" ht="12.75" hidden="false" customHeight="false" outlineLevel="0" collapsed="false">
      <c r="A602" s="148" t="s">
        <v>2618</v>
      </c>
      <c r="B602" s="186" t="n">
        <v>463535</v>
      </c>
      <c r="C602" s="186" t="s">
        <v>535</v>
      </c>
      <c r="D602" s="187" t="n">
        <v>13</v>
      </c>
      <c r="N602" s="0"/>
      <c r="P602" s="152"/>
      <c r="W602" s="152" t="s">
        <v>2619</v>
      </c>
      <c r="X602" s="152" t="n">
        <v>37020130000</v>
      </c>
      <c r="AL602" s="157"/>
      <c r="AM602" s="158"/>
      <c r="AN602" s="152"/>
      <c r="AR602" s="157"/>
      <c r="AS602" s="152"/>
      <c r="AX602" s="158"/>
      <c r="AY602" s="152"/>
    </row>
    <row r="603" customFormat="false" ht="12.75" hidden="false" customHeight="false" outlineLevel="0" collapsed="false">
      <c r="A603" s="148" t="s">
        <v>2620</v>
      </c>
      <c r="B603" s="186" t="n">
        <v>434021</v>
      </c>
      <c r="C603" s="186" t="s">
        <v>467</v>
      </c>
      <c r="D603" s="187" t="n">
        <v>1</v>
      </c>
      <c r="N603" s="0"/>
      <c r="P603" s="152"/>
      <c r="W603" s="152" t="s">
        <v>2621</v>
      </c>
      <c r="X603" s="152" t="n">
        <v>37028390000</v>
      </c>
      <c r="AL603" s="157"/>
      <c r="AM603" s="158"/>
      <c r="AN603" s="152"/>
      <c r="AR603" s="157"/>
      <c r="AS603" s="152"/>
      <c r="AX603" s="158"/>
      <c r="AY603" s="152"/>
    </row>
    <row r="604" customFormat="false" ht="12.75" hidden="false" customHeight="false" outlineLevel="0" collapsed="false">
      <c r="A604" s="148" t="s">
        <v>2622</v>
      </c>
      <c r="B604" s="186" t="n">
        <v>491691</v>
      </c>
      <c r="C604" s="186" t="s">
        <v>680</v>
      </c>
      <c r="D604" s="187" t="n">
        <v>13</v>
      </c>
      <c r="N604" s="0"/>
      <c r="P604" s="152"/>
      <c r="W604" s="152" t="s">
        <v>2623</v>
      </c>
      <c r="X604" s="152" t="n">
        <v>34010060000</v>
      </c>
      <c r="AL604" s="157"/>
      <c r="AM604" s="158"/>
      <c r="AN604" s="152"/>
      <c r="AR604" s="157"/>
      <c r="AS604" s="152"/>
      <c r="AX604" s="158"/>
      <c r="AY604" s="152"/>
    </row>
    <row r="605" customFormat="false" ht="12.75" hidden="false" customHeight="false" outlineLevel="0" collapsed="false">
      <c r="A605" s="148" t="s">
        <v>2624</v>
      </c>
      <c r="B605" s="186" t="n">
        <v>401023</v>
      </c>
      <c r="C605" s="186" t="s">
        <v>450</v>
      </c>
      <c r="D605" s="187" t="n">
        <v>1</v>
      </c>
      <c r="N605" s="0"/>
      <c r="P605" s="152"/>
      <c r="W605" s="152" t="s">
        <v>2625</v>
      </c>
      <c r="X605" s="152" t="n">
        <v>35060030000</v>
      </c>
      <c r="AL605" s="157"/>
      <c r="AM605" s="158"/>
      <c r="AN605" s="152"/>
      <c r="AR605" s="157"/>
      <c r="AS605" s="152"/>
      <c r="AX605" s="158"/>
      <c r="AY605" s="152"/>
    </row>
    <row r="606" customFormat="false" ht="12.75" hidden="false" customHeight="false" outlineLevel="0" collapsed="false">
      <c r="A606" s="148" t="s">
        <v>2626</v>
      </c>
      <c r="B606" s="186" t="n">
        <v>468310</v>
      </c>
      <c r="C606" s="186" t="s">
        <v>702</v>
      </c>
      <c r="D606" s="187" t="n">
        <v>13</v>
      </c>
      <c r="N606" s="0"/>
      <c r="P606" s="152"/>
      <c r="W606" s="152" t="s">
        <v>2627</v>
      </c>
      <c r="X606" s="152" t="n">
        <v>23190050000</v>
      </c>
      <c r="AL606" s="157"/>
      <c r="AM606" s="158"/>
      <c r="AN606" s="152"/>
      <c r="AR606" s="157"/>
      <c r="AS606" s="152"/>
      <c r="AX606" s="158"/>
      <c r="AY606" s="152"/>
    </row>
    <row r="607" customFormat="false" ht="12.75" hidden="false" customHeight="false" outlineLevel="0" collapsed="false">
      <c r="A607" s="148" t="s">
        <v>2628</v>
      </c>
      <c r="B607" s="186" t="n">
        <v>24804</v>
      </c>
      <c r="C607" s="186" t="s">
        <v>653</v>
      </c>
      <c r="D607" s="187" t="n">
        <v>3</v>
      </c>
      <c r="N607" s="0"/>
      <c r="P607" s="152"/>
      <c r="W607" s="152" t="s">
        <v>2629</v>
      </c>
      <c r="X607" s="152" t="n">
        <v>35057390000</v>
      </c>
      <c r="AL607" s="157"/>
      <c r="AM607" s="158"/>
      <c r="AN607" s="152"/>
      <c r="AR607" s="157"/>
      <c r="AS607" s="152"/>
      <c r="AX607" s="158"/>
      <c r="AY607" s="152"/>
    </row>
    <row r="608" customFormat="false" ht="12.75" hidden="false" customHeight="false" outlineLevel="0" collapsed="false">
      <c r="A608" s="148" t="s">
        <v>2630</v>
      </c>
      <c r="B608" s="186" t="n">
        <v>454702</v>
      </c>
      <c r="C608" s="186" t="s">
        <v>680</v>
      </c>
      <c r="D608" s="187" t="n">
        <v>13</v>
      </c>
      <c r="N608" s="0"/>
      <c r="P608" s="152"/>
      <c r="W608" s="152" t="s">
        <v>2631</v>
      </c>
      <c r="X608" s="152" t="n">
        <v>23172830001</v>
      </c>
      <c r="AL608" s="157"/>
      <c r="AM608" s="158"/>
      <c r="AN608" s="152"/>
      <c r="AR608" s="157"/>
      <c r="AS608" s="152"/>
      <c r="AX608" s="158"/>
      <c r="AY608" s="152"/>
    </row>
    <row r="609" customFormat="false" ht="12.75" hidden="false" customHeight="false" outlineLevel="0" collapsed="false">
      <c r="A609" s="148" t="s">
        <v>2632</v>
      </c>
      <c r="B609" s="186" t="n">
        <v>33912</v>
      </c>
      <c r="C609" s="186" t="s">
        <v>532</v>
      </c>
      <c r="D609" s="187" t="n">
        <v>1</v>
      </c>
      <c r="N609" s="0"/>
      <c r="P609" s="152"/>
      <c r="W609" s="152" t="s">
        <v>2631</v>
      </c>
      <c r="X609" s="152" t="n">
        <v>23172830002</v>
      </c>
      <c r="AL609" s="157"/>
      <c r="AM609" s="158"/>
      <c r="AN609" s="152"/>
      <c r="AR609" s="157"/>
      <c r="AS609" s="152"/>
      <c r="AX609" s="158"/>
      <c r="AY609" s="152"/>
    </row>
    <row r="610" customFormat="false" ht="12.75" hidden="false" customHeight="false" outlineLevel="0" collapsed="false">
      <c r="A610" s="148" t="s">
        <v>2633</v>
      </c>
      <c r="B610" s="186" t="n">
        <v>417457</v>
      </c>
      <c r="C610" s="186" t="s">
        <v>426</v>
      </c>
      <c r="D610" s="187" t="n">
        <v>5</v>
      </c>
      <c r="N610" s="0"/>
      <c r="P610" s="152"/>
      <c r="W610" s="152" t="s">
        <v>2631</v>
      </c>
      <c r="X610" s="152" t="n">
        <v>23172830003</v>
      </c>
      <c r="AL610" s="157"/>
      <c r="AM610" s="158"/>
      <c r="AN610" s="152"/>
      <c r="AR610" s="157"/>
      <c r="AS610" s="152"/>
      <c r="AX610" s="158"/>
      <c r="AY610" s="152"/>
    </row>
    <row r="611" customFormat="false" ht="12.75" hidden="false" customHeight="false" outlineLevel="0" collapsed="false">
      <c r="A611" s="148" t="s">
        <v>2634</v>
      </c>
      <c r="B611" s="186" t="n">
        <v>52735</v>
      </c>
      <c r="C611" s="186" t="s">
        <v>426</v>
      </c>
      <c r="D611" s="187" t="n">
        <v>13</v>
      </c>
      <c r="N611" s="0"/>
      <c r="P611" s="152"/>
      <c r="W611" s="152" t="s">
        <v>2631</v>
      </c>
      <c r="X611" s="152" t="n">
        <v>23172830004</v>
      </c>
      <c r="AL611" s="157"/>
      <c r="AM611" s="158"/>
      <c r="AN611" s="152"/>
      <c r="AR611" s="157"/>
      <c r="AS611" s="152"/>
      <c r="AX611" s="158"/>
      <c r="AY611" s="152"/>
    </row>
    <row r="612" customFormat="false" ht="12.75" hidden="false" customHeight="false" outlineLevel="0" collapsed="false">
      <c r="A612" s="148" t="s">
        <v>2635</v>
      </c>
      <c r="B612" s="186" t="n">
        <v>47867</v>
      </c>
      <c r="C612" s="186" t="s">
        <v>595</v>
      </c>
      <c r="D612" s="187" t="n">
        <v>3</v>
      </c>
      <c r="N612" s="0"/>
      <c r="P612" s="152"/>
      <c r="W612" s="152" t="s">
        <v>2631</v>
      </c>
      <c r="X612" s="152" t="n">
        <v>23172831400</v>
      </c>
      <c r="AL612" s="157"/>
      <c r="AM612" s="158"/>
      <c r="AN612" s="152"/>
      <c r="AR612" s="157"/>
      <c r="AS612" s="152"/>
      <c r="AX612" s="158"/>
      <c r="AY612" s="152"/>
    </row>
    <row r="613" customFormat="false" ht="12.75" hidden="false" customHeight="false" outlineLevel="0" collapsed="false">
      <c r="A613" s="148" t="s">
        <v>2636</v>
      </c>
      <c r="B613" s="186" t="n">
        <v>468327</v>
      </c>
      <c r="C613" s="186" t="s">
        <v>702</v>
      </c>
      <c r="D613" s="187" t="n">
        <v>13</v>
      </c>
      <c r="N613" s="0"/>
      <c r="P613" s="152"/>
      <c r="W613" s="152" t="s">
        <v>2637</v>
      </c>
      <c r="X613" s="152" t="n">
        <v>37015030000</v>
      </c>
      <c r="AL613" s="157"/>
      <c r="AM613" s="158"/>
      <c r="AN613" s="152"/>
      <c r="AR613" s="157"/>
      <c r="AS613" s="152"/>
      <c r="AX613" s="158"/>
      <c r="AY613" s="152"/>
    </row>
    <row r="614" customFormat="false" ht="12.75" hidden="false" customHeight="false" outlineLevel="0" collapsed="false">
      <c r="A614" s="148" t="s">
        <v>2638</v>
      </c>
      <c r="B614" s="186" t="n">
        <v>57170</v>
      </c>
      <c r="C614" s="186" t="s">
        <v>532</v>
      </c>
      <c r="D614" s="187" t="n">
        <v>5</v>
      </c>
      <c r="N614" s="0"/>
      <c r="P614" s="152"/>
      <c r="W614" s="152" t="s">
        <v>2639</v>
      </c>
      <c r="X614" s="152" t="n">
        <v>37015040000</v>
      </c>
      <c r="AL614" s="157"/>
      <c r="AM614" s="158"/>
      <c r="AN614" s="152"/>
      <c r="AR614" s="157"/>
      <c r="AS614" s="152"/>
      <c r="AX614" s="158"/>
      <c r="AY614" s="152"/>
    </row>
    <row r="615" customFormat="false" ht="12.75" hidden="false" customHeight="false" outlineLevel="0" collapsed="false">
      <c r="A615" s="148" t="s">
        <v>2640</v>
      </c>
      <c r="B615" s="186" t="n">
        <v>476584</v>
      </c>
      <c r="C615" s="186" t="s">
        <v>598</v>
      </c>
      <c r="D615" s="187" t="n">
        <v>1</v>
      </c>
      <c r="N615" s="0"/>
      <c r="P615" s="152"/>
      <c r="W615" s="152" t="s">
        <v>2641</v>
      </c>
      <c r="X615" s="152" t="n">
        <v>20059500000</v>
      </c>
      <c r="AL615" s="157"/>
      <c r="AM615" s="158"/>
      <c r="AN615" s="152"/>
      <c r="AR615" s="157"/>
      <c r="AS615" s="152"/>
      <c r="AX615" s="158"/>
      <c r="AY615" s="152"/>
    </row>
    <row r="616" customFormat="false" ht="12.75" hidden="false" customHeight="false" outlineLevel="0" collapsed="false">
      <c r="A616" s="148" t="s">
        <v>2642</v>
      </c>
      <c r="B616" s="186" t="n">
        <v>468334</v>
      </c>
      <c r="C616" s="186" t="s">
        <v>702</v>
      </c>
      <c r="D616" s="187" t="n">
        <v>13</v>
      </c>
      <c r="N616" s="0"/>
      <c r="P616" s="152"/>
      <c r="W616" s="152" t="s">
        <v>2643</v>
      </c>
      <c r="X616" s="152" t="n">
        <v>10090540000</v>
      </c>
      <c r="AL616" s="157"/>
      <c r="AM616" s="158"/>
      <c r="AN616" s="152"/>
      <c r="AR616" s="157"/>
      <c r="AS616" s="152"/>
      <c r="AX616" s="158"/>
      <c r="AY616" s="152"/>
    </row>
    <row r="617" customFormat="false" ht="12.75" hidden="false" customHeight="false" outlineLevel="0" collapsed="false">
      <c r="A617" s="148" t="s">
        <v>2644</v>
      </c>
      <c r="B617" s="186" t="n">
        <v>24811</v>
      </c>
      <c r="C617" s="186" t="s">
        <v>620</v>
      </c>
      <c r="D617" s="187" t="n">
        <v>5</v>
      </c>
      <c r="N617" s="0"/>
      <c r="P617" s="152"/>
      <c r="W617" s="152" t="s">
        <v>2645</v>
      </c>
      <c r="X617" s="152" t="n">
        <v>38019320000</v>
      </c>
      <c r="AL617" s="157"/>
      <c r="AM617" s="158"/>
      <c r="AN617" s="152"/>
      <c r="AR617" s="157"/>
      <c r="AS617" s="152"/>
      <c r="AX617" s="158"/>
      <c r="AY617" s="152"/>
    </row>
    <row r="618" customFormat="false" ht="12.75" hidden="false" customHeight="false" outlineLevel="0" collapsed="false">
      <c r="A618" s="148" t="s">
        <v>2646</v>
      </c>
      <c r="B618" s="186" t="n">
        <v>417464</v>
      </c>
      <c r="C618" s="186" t="s">
        <v>426</v>
      </c>
      <c r="D618" s="187" t="n">
        <v>13</v>
      </c>
      <c r="N618" s="0"/>
      <c r="P618" s="152"/>
      <c r="W618" s="152" t="s">
        <v>2647</v>
      </c>
      <c r="X618" s="152" t="n">
        <v>37030020000</v>
      </c>
      <c r="AL618" s="157"/>
      <c r="AM618" s="158"/>
      <c r="AN618" s="152"/>
      <c r="AR618" s="157"/>
      <c r="AS618" s="152"/>
      <c r="AX618" s="158"/>
      <c r="AY618" s="152"/>
    </row>
    <row r="619" customFormat="false" ht="12.75" hidden="false" customHeight="false" outlineLevel="0" collapsed="false">
      <c r="A619" s="148" t="s">
        <v>2648</v>
      </c>
      <c r="B619" s="186" t="n">
        <v>401030</v>
      </c>
      <c r="C619" s="186" t="s">
        <v>450</v>
      </c>
      <c r="D619" s="187" t="n">
        <v>1</v>
      </c>
      <c r="N619" s="0"/>
      <c r="P619" s="152"/>
      <c r="W619" s="152" t="s">
        <v>2649</v>
      </c>
      <c r="X619" s="152" t="n">
        <v>35024810000</v>
      </c>
      <c r="AL619" s="157"/>
      <c r="AM619" s="158"/>
      <c r="AN619" s="152"/>
      <c r="AR619" s="157"/>
      <c r="AS619" s="152"/>
      <c r="AX619" s="158"/>
      <c r="AY619" s="152"/>
    </row>
    <row r="620" customFormat="false" ht="12.75" hidden="false" customHeight="false" outlineLevel="0" collapsed="false">
      <c r="A620" s="148" t="s">
        <v>2650</v>
      </c>
      <c r="B620" s="186" t="n">
        <v>47094</v>
      </c>
      <c r="C620" s="186" t="s">
        <v>620</v>
      </c>
      <c r="D620" s="187" t="n">
        <v>3</v>
      </c>
      <c r="N620" s="0"/>
      <c r="P620" s="152"/>
      <c r="W620" s="152" t="s">
        <v>2651</v>
      </c>
      <c r="X620" s="152" t="n">
        <v>35020020000</v>
      </c>
      <c r="AL620" s="157"/>
      <c r="AM620" s="158"/>
      <c r="AN620" s="152"/>
      <c r="AR620" s="157"/>
      <c r="AS620" s="152"/>
      <c r="AX620" s="158"/>
      <c r="AY620" s="152"/>
    </row>
    <row r="621" customFormat="false" ht="12.75" hidden="false" customHeight="false" outlineLevel="0" collapsed="false">
      <c r="A621" s="148" t="s">
        <v>2652</v>
      </c>
      <c r="B621" s="186" t="n">
        <v>38168</v>
      </c>
      <c r="C621" s="186" t="s">
        <v>584</v>
      </c>
      <c r="D621" s="187" t="n">
        <v>3</v>
      </c>
      <c r="N621" s="0"/>
      <c r="P621" s="152"/>
      <c r="W621" s="152" t="s">
        <v>2653</v>
      </c>
      <c r="X621" s="152" t="n">
        <v>35028260000</v>
      </c>
      <c r="AL621" s="157"/>
      <c r="AM621" s="158"/>
      <c r="AN621" s="152"/>
      <c r="AR621" s="157"/>
      <c r="AS621" s="152"/>
      <c r="AX621" s="158"/>
      <c r="AY621" s="152"/>
    </row>
    <row r="622" customFormat="false" ht="12.75" hidden="false" customHeight="false" outlineLevel="0" collapsed="false">
      <c r="A622" s="148" t="s">
        <v>2654</v>
      </c>
      <c r="B622" s="186" t="n">
        <v>417471</v>
      </c>
      <c r="C622" s="186" t="s">
        <v>426</v>
      </c>
      <c r="D622" s="187" t="n">
        <v>10</v>
      </c>
      <c r="N622" s="0"/>
      <c r="P622" s="152"/>
      <c r="W622" s="152" t="s">
        <v>2655</v>
      </c>
      <c r="X622" s="152" t="n">
        <v>35044850000</v>
      </c>
      <c r="AL622" s="157"/>
      <c r="AM622" s="158"/>
      <c r="AN622" s="152"/>
      <c r="AR622" s="157"/>
      <c r="AS622" s="152"/>
      <c r="AX622" s="158"/>
      <c r="AY622" s="152"/>
    </row>
    <row r="623" customFormat="false" ht="12.75" hidden="false" customHeight="false" outlineLevel="0" collapsed="false">
      <c r="A623" s="148" t="s">
        <v>953</v>
      </c>
      <c r="B623" s="186" t="n">
        <v>15851</v>
      </c>
      <c r="C623" s="186" t="s">
        <v>584</v>
      </c>
      <c r="D623" s="187" t="n">
        <v>4</v>
      </c>
      <c r="N623" s="0"/>
      <c r="P623" s="152"/>
      <c r="W623" s="152" t="s">
        <v>2656</v>
      </c>
      <c r="X623" s="152" t="n">
        <v>30013830000</v>
      </c>
      <c r="AL623" s="157"/>
      <c r="AM623" s="158"/>
      <c r="AN623" s="152"/>
      <c r="AR623" s="157"/>
      <c r="AS623" s="152"/>
      <c r="AX623" s="158"/>
      <c r="AY623" s="152"/>
    </row>
    <row r="624" customFormat="false" ht="12.75" hidden="false" customHeight="false" outlineLevel="0" collapsed="false">
      <c r="A624" s="148" t="s">
        <v>2657</v>
      </c>
      <c r="B624" s="186" t="n">
        <v>417488</v>
      </c>
      <c r="C624" s="186" t="s">
        <v>426</v>
      </c>
      <c r="D624" s="187" t="n">
        <v>13</v>
      </c>
      <c r="N624" s="0"/>
      <c r="P624" s="152"/>
      <c r="W624" s="152" t="s">
        <v>2658</v>
      </c>
      <c r="X624" s="152" t="n">
        <v>30023980000</v>
      </c>
      <c r="AL624" s="157"/>
      <c r="AM624" s="158"/>
      <c r="AN624" s="152"/>
      <c r="AR624" s="157"/>
      <c r="AS624" s="152"/>
      <c r="AX624" s="158"/>
      <c r="AY624" s="152"/>
    </row>
    <row r="625" customFormat="false" ht="12.75" hidden="false" customHeight="false" outlineLevel="0" collapsed="false">
      <c r="A625" s="148" t="s">
        <v>2659</v>
      </c>
      <c r="B625" s="186" t="n">
        <v>417495</v>
      </c>
      <c r="C625" s="186" t="s">
        <v>426</v>
      </c>
      <c r="D625" s="187" t="n">
        <v>13</v>
      </c>
      <c r="N625" s="0"/>
      <c r="P625" s="152"/>
      <c r="W625" s="152" t="s">
        <v>2660</v>
      </c>
      <c r="X625" s="152" t="n">
        <v>39050150000</v>
      </c>
      <c r="AL625" s="157"/>
      <c r="AM625" s="158"/>
      <c r="AN625" s="152"/>
      <c r="AR625" s="157"/>
      <c r="AS625" s="152"/>
      <c r="AX625" s="158"/>
      <c r="AY625" s="152"/>
    </row>
    <row r="626" customFormat="false" ht="12.75" hidden="false" customHeight="false" outlineLevel="0" collapsed="false">
      <c r="A626" s="148" t="s">
        <v>2661</v>
      </c>
      <c r="B626" s="186" t="n">
        <v>463542</v>
      </c>
      <c r="C626" s="186" t="s">
        <v>535</v>
      </c>
      <c r="D626" s="187" t="n">
        <v>13</v>
      </c>
      <c r="N626" s="0"/>
      <c r="P626" s="152"/>
      <c r="W626" s="152" t="s">
        <v>2662</v>
      </c>
      <c r="X626" s="152" t="n">
        <v>39055630000</v>
      </c>
      <c r="AL626" s="157"/>
      <c r="AM626" s="158"/>
      <c r="AN626" s="152"/>
      <c r="AR626" s="157"/>
      <c r="AS626" s="152"/>
      <c r="AX626" s="158"/>
      <c r="AY626" s="152"/>
    </row>
    <row r="627" customFormat="false" ht="12.75" hidden="false" customHeight="false" outlineLevel="0" collapsed="false">
      <c r="A627" s="148" t="s">
        <v>2663</v>
      </c>
      <c r="B627" s="186" t="n">
        <v>468341</v>
      </c>
      <c r="C627" s="186" t="s">
        <v>702</v>
      </c>
      <c r="D627" s="187" t="n">
        <v>13</v>
      </c>
      <c r="N627" s="0"/>
      <c r="P627" s="152"/>
      <c r="W627" s="152" t="s">
        <v>2664</v>
      </c>
      <c r="X627" s="152" t="n">
        <v>37030070000</v>
      </c>
      <c r="AL627" s="157"/>
      <c r="AM627" s="158"/>
      <c r="AN627" s="152"/>
      <c r="AR627" s="157"/>
      <c r="AS627" s="152"/>
      <c r="AX627" s="158"/>
      <c r="AY627" s="152"/>
    </row>
    <row r="628" customFormat="false" ht="12.75" hidden="false" customHeight="false" outlineLevel="0" collapsed="false">
      <c r="A628" s="148" t="s">
        <v>2665</v>
      </c>
      <c r="B628" s="186" t="n">
        <v>417512</v>
      </c>
      <c r="C628" s="186" t="s">
        <v>426</v>
      </c>
      <c r="D628" s="187" t="n">
        <v>5</v>
      </c>
      <c r="N628" s="0"/>
      <c r="P628" s="152"/>
      <c r="W628" s="152" t="s">
        <v>2666</v>
      </c>
      <c r="X628" s="152" t="n">
        <v>21010070000</v>
      </c>
      <c r="AL628" s="157"/>
      <c r="AM628" s="158"/>
      <c r="AN628" s="152"/>
      <c r="AR628" s="157"/>
      <c r="AS628" s="152"/>
      <c r="AX628" s="158"/>
      <c r="AY628" s="152"/>
    </row>
    <row r="629" customFormat="false" ht="12.75" hidden="false" customHeight="false" outlineLevel="0" collapsed="false">
      <c r="A629" s="148" t="s">
        <v>2667</v>
      </c>
      <c r="B629" s="186" t="n">
        <v>468358</v>
      </c>
      <c r="C629" s="186" t="s">
        <v>702</v>
      </c>
      <c r="D629" s="187" t="n">
        <v>13</v>
      </c>
      <c r="N629" s="0"/>
      <c r="P629" s="152"/>
      <c r="W629" s="152" t="s">
        <v>2668</v>
      </c>
      <c r="X629" s="152" t="n">
        <v>32030040000</v>
      </c>
      <c r="AL629" s="157"/>
      <c r="AM629" s="158"/>
      <c r="AN629" s="152"/>
      <c r="AR629" s="157"/>
      <c r="AS629" s="152"/>
      <c r="AX629" s="158"/>
      <c r="AY629" s="152"/>
    </row>
    <row r="630" customFormat="false" ht="12.75" hidden="false" customHeight="false" outlineLevel="0" collapsed="false">
      <c r="A630" s="148" t="s">
        <v>2669</v>
      </c>
      <c r="B630" s="186" t="n">
        <v>468365</v>
      </c>
      <c r="C630" s="186" t="s">
        <v>702</v>
      </c>
      <c r="D630" s="187" t="n">
        <v>13</v>
      </c>
      <c r="N630" s="0"/>
      <c r="P630" s="152"/>
      <c r="W630" s="152" t="s">
        <v>2670</v>
      </c>
      <c r="X630" s="152" t="n">
        <v>30024150000</v>
      </c>
      <c r="AL630" s="157"/>
      <c r="AM630" s="158"/>
      <c r="AN630" s="152"/>
      <c r="AR630" s="157"/>
      <c r="AS630" s="152"/>
      <c r="AX630" s="158"/>
      <c r="AY630" s="152"/>
    </row>
    <row r="631" customFormat="false" ht="12.75" hidden="false" customHeight="false" outlineLevel="0" collapsed="false">
      <c r="A631" s="148" t="s">
        <v>2671</v>
      </c>
      <c r="B631" s="186" t="n">
        <v>16702</v>
      </c>
      <c r="C631" s="186" t="s">
        <v>464</v>
      </c>
      <c r="D631" s="187" t="n">
        <v>3</v>
      </c>
      <c r="N631" s="0"/>
      <c r="P631" s="152"/>
      <c r="W631" s="152" t="s">
        <v>2672</v>
      </c>
      <c r="X631" s="152" t="n">
        <v>23020060000</v>
      </c>
      <c r="AL631" s="157"/>
      <c r="AM631" s="158"/>
      <c r="AN631" s="152"/>
      <c r="AR631" s="157"/>
      <c r="AS631" s="152"/>
      <c r="AX631" s="158"/>
      <c r="AY631" s="152"/>
    </row>
    <row r="632" customFormat="false" ht="12.75" hidden="false" customHeight="false" outlineLevel="0" collapsed="false">
      <c r="A632" s="148" t="s">
        <v>2673</v>
      </c>
      <c r="B632" s="186" t="n">
        <v>440307</v>
      </c>
      <c r="C632" s="186" t="s">
        <v>520</v>
      </c>
      <c r="D632" s="187" t="n">
        <v>13</v>
      </c>
      <c r="N632" s="0"/>
      <c r="P632" s="152"/>
      <c r="W632" s="152" t="s">
        <v>2674</v>
      </c>
      <c r="X632" s="152" t="n">
        <v>23020040000</v>
      </c>
      <c r="AL632" s="157"/>
      <c r="AM632" s="158"/>
      <c r="AN632" s="152"/>
      <c r="AR632" s="157"/>
      <c r="AS632" s="152"/>
      <c r="AX632" s="158"/>
      <c r="AY632" s="152"/>
    </row>
    <row r="633" customFormat="false" ht="12.75" hidden="false" customHeight="false" outlineLevel="0" collapsed="false">
      <c r="A633" s="148" t="s">
        <v>2675</v>
      </c>
      <c r="B633" s="186" t="n">
        <v>12311</v>
      </c>
      <c r="C633" s="186" t="s">
        <v>535</v>
      </c>
      <c r="D633" s="187" t="n">
        <v>13</v>
      </c>
      <c r="N633" s="0"/>
      <c r="P633" s="152"/>
      <c r="W633" s="152" t="s">
        <v>2676</v>
      </c>
      <c r="X633" s="152" t="n">
        <v>23020080000</v>
      </c>
      <c r="AL633" s="157"/>
      <c r="AM633" s="158"/>
      <c r="AN633" s="152"/>
      <c r="AR633" s="157"/>
      <c r="AS633" s="152"/>
      <c r="AX633" s="158"/>
      <c r="AY633" s="152"/>
    </row>
    <row r="634" customFormat="false" ht="12.75" hidden="false" customHeight="false" outlineLevel="0" collapsed="false">
      <c r="A634" s="148" t="s">
        <v>2677</v>
      </c>
      <c r="B634" s="186" t="n">
        <v>440345</v>
      </c>
      <c r="C634" s="186" t="s">
        <v>520</v>
      </c>
      <c r="D634" s="187" t="n">
        <v>13</v>
      </c>
      <c r="N634" s="0"/>
      <c r="P634" s="152"/>
      <c r="W634" s="152" t="s">
        <v>2678</v>
      </c>
      <c r="X634" s="152" t="n">
        <v>23020050000</v>
      </c>
      <c r="AL634" s="157"/>
      <c r="AM634" s="158"/>
      <c r="AN634" s="152"/>
      <c r="AR634" s="157"/>
      <c r="AS634" s="152"/>
      <c r="AX634" s="158"/>
      <c r="AY634" s="152"/>
    </row>
    <row r="635" customFormat="false" ht="12.75" hidden="false" customHeight="false" outlineLevel="0" collapsed="false">
      <c r="A635" s="148" t="s">
        <v>2679</v>
      </c>
      <c r="B635" s="186" t="n">
        <v>468389</v>
      </c>
      <c r="C635" s="186" t="s">
        <v>702</v>
      </c>
      <c r="D635" s="187" t="n">
        <v>5</v>
      </c>
      <c r="N635" s="0"/>
      <c r="P635" s="152"/>
      <c r="W635" s="152" t="s">
        <v>2680</v>
      </c>
      <c r="X635" s="152" t="n">
        <v>23020100000</v>
      </c>
      <c r="AL635" s="157"/>
      <c r="AM635" s="158"/>
      <c r="AN635" s="152"/>
      <c r="AR635" s="157"/>
      <c r="AS635" s="152"/>
      <c r="AX635" s="158"/>
      <c r="AY635" s="152"/>
    </row>
    <row r="636" customFormat="false" ht="12.75" hidden="false" customHeight="false" outlineLevel="0" collapsed="false">
      <c r="A636" s="148" t="s">
        <v>2681</v>
      </c>
      <c r="B636" s="186" t="n">
        <v>410791</v>
      </c>
      <c r="C636" s="186" t="s">
        <v>504</v>
      </c>
      <c r="D636" s="187" t="n">
        <v>13</v>
      </c>
      <c r="N636" s="0"/>
      <c r="P636" s="152"/>
      <c r="W636" s="152" t="s">
        <v>2682</v>
      </c>
      <c r="X636" s="152" t="n">
        <v>23029720000</v>
      </c>
      <c r="AL636" s="157"/>
      <c r="AM636" s="158"/>
      <c r="AN636" s="152"/>
      <c r="AR636" s="157"/>
      <c r="AS636" s="152"/>
      <c r="AX636" s="158"/>
      <c r="AY636" s="152"/>
    </row>
    <row r="637" customFormat="false" ht="12.75" hidden="false" customHeight="false" outlineLevel="0" collapsed="false">
      <c r="A637" s="148" t="s">
        <v>2683</v>
      </c>
      <c r="B637" s="186" t="n">
        <v>417536</v>
      </c>
      <c r="C637" s="186" t="s">
        <v>426</v>
      </c>
      <c r="D637" s="187" t="n">
        <v>10</v>
      </c>
      <c r="N637" s="0"/>
      <c r="P637" s="152"/>
      <c r="W637" s="152" t="s">
        <v>2684</v>
      </c>
      <c r="X637" s="152" t="n">
        <v>23020090000</v>
      </c>
      <c r="AL637" s="157"/>
      <c r="AM637" s="158"/>
      <c r="AN637" s="152"/>
      <c r="AR637" s="157"/>
      <c r="AS637" s="152"/>
      <c r="AX637" s="158"/>
      <c r="AY637" s="152"/>
    </row>
    <row r="638" customFormat="false" ht="12.75" hidden="false" customHeight="false" outlineLevel="0" collapsed="false">
      <c r="A638" s="148" t="s">
        <v>2685</v>
      </c>
      <c r="B638" s="186" t="n">
        <v>491110</v>
      </c>
      <c r="C638" s="186" t="s">
        <v>520</v>
      </c>
      <c r="D638" s="187" t="n">
        <v>13</v>
      </c>
      <c r="N638" s="0"/>
      <c r="P638" s="152"/>
      <c r="W638" s="152" t="s">
        <v>2686</v>
      </c>
      <c r="X638" s="152" t="n">
        <v>23020110000</v>
      </c>
      <c r="AL638" s="157"/>
      <c r="AM638" s="158"/>
      <c r="AN638" s="152"/>
      <c r="AR638" s="157"/>
      <c r="AS638" s="152"/>
      <c r="AX638" s="158"/>
      <c r="AY638" s="152"/>
    </row>
    <row r="639" customFormat="false" ht="12.75" hidden="false" customHeight="false" outlineLevel="0" collapsed="false">
      <c r="A639" s="148" t="s">
        <v>2687</v>
      </c>
      <c r="B639" s="186" t="n">
        <v>55017</v>
      </c>
      <c r="C639" s="186" t="s">
        <v>620</v>
      </c>
      <c r="D639" s="187" t="n">
        <v>5</v>
      </c>
      <c r="N639" s="0"/>
      <c r="P639" s="152"/>
      <c r="W639" s="152" t="s">
        <v>2688</v>
      </c>
      <c r="X639" s="152" t="n">
        <v>23020030000</v>
      </c>
      <c r="AL639" s="157"/>
      <c r="AM639" s="158"/>
      <c r="AN639" s="152"/>
      <c r="AR639" s="157"/>
      <c r="AS639" s="152"/>
      <c r="AX639" s="158"/>
      <c r="AY639" s="152"/>
    </row>
    <row r="640" customFormat="false" ht="12.75" hidden="false" customHeight="false" outlineLevel="0" collapsed="false">
      <c r="A640" s="148" t="s">
        <v>2689</v>
      </c>
      <c r="B640" s="186" t="n">
        <v>4099</v>
      </c>
      <c r="C640" s="186" t="s">
        <v>464</v>
      </c>
      <c r="D640" s="187" t="n">
        <v>4</v>
      </c>
      <c r="N640" s="0"/>
      <c r="P640" s="152"/>
      <c r="W640" s="152" t="s">
        <v>2690</v>
      </c>
      <c r="X640" s="152" t="n">
        <v>23020070000</v>
      </c>
      <c r="AL640" s="157"/>
      <c r="AM640" s="158"/>
      <c r="AN640" s="152"/>
      <c r="AR640" s="157"/>
      <c r="AS640" s="152"/>
      <c r="AX640" s="158"/>
      <c r="AY640" s="152"/>
    </row>
    <row r="641" customFormat="false" ht="12.75" hidden="false" customHeight="false" outlineLevel="0" collapsed="false">
      <c r="A641" s="148" t="s">
        <v>2691</v>
      </c>
      <c r="B641" s="186" t="n">
        <v>491128</v>
      </c>
      <c r="C641" s="186" t="s">
        <v>520</v>
      </c>
      <c r="D641" s="187" t="n">
        <v>13</v>
      </c>
      <c r="N641" s="0"/>
      <c r="P641" s="152"/>
      <c r="W641" s="152" t="s">
        <v>2692</v>
      </c>
      <c r="X641" s="152" t="n">
        <v>37020030000</v>
      </c>
      <c r="AL641" s="157"/>
      <c r="AM641" s="158"/>
      <c r="AN641" s="152"/>
      <c r="AR641" s="157"/>
      <c r="AS641" s="152"/>
      <c r="AX641" s="158"/>
      <c r="AY641" s="152"/>
    </row>
    <row r="642" customFormat="false" ht="12.75" hidden="false" customHeight="false" outlineLevel="0" collapsed="false">
      <c r="A642" s="148" t="s">
        <v>2693</v>
      </c>
      <c r="B642" s="186" t="n">
        <v>17206</v>
      </c>
      <c r="C642" s="186" t="s">
        <v>595</v>
      </c>
      <c r="D642" s="187" t="n">
        <v>3</v>
      </c>
      <c r="N642" s="0"/>
      <c r="P642" s="152"/>
      <c r="W642" s="152" t="s">
        <v>2694</v>
      </c>
      <c r="X642" s="152" t="n">
        <v>37025140000</v>
      </c>
      <c r="AL642" s="157"/>
      <c r="AM642" s="158"/>
      <c r="AN642" s="152"/>
      <c r="AR642" s="157"/>
      <c r="AS642" s="152"/>
      <c r="AX642" s="158"/>
      <c r="AY642" s="152"/>
    </row>
    <row r="643" customFormat="false" ht="12.75" hidden="false" customHeight="false" outlineLevel="0" collapsed="false">
      <c r="A643" s="148" t="s">
        <v>959</v>
      </c>
      <c r="B643" s="186" t="n">
        <v>39741</v>
      </c>
      <c r="C643" s="186" t="s">
        <v>478</v>
      </c>
      <c r="D643" s="187" t="n">
        <v>3</v>
      </c>
      <c r="N643" s="0"/>
      <c r="P643" s="152"/>
      <c r="W643" s="152" t="s">
        <v>2695</v>
      </c>
      <c r="X643" s="152" t="n">
        <v>37025130000</v>
      </c>
      <c r="AL643" s="157"/>
      <c r="AM643" s="158"/>
      <c r="AN643" s="152"/>
      <c r="AR643" s="157"/>
      <c r="AS643" s="152"/>
      <c r="AX643" s="158"/>
      <c r="AY643" s="152"/>
    </row>
    <row r="644" customFormat="false" ht="12.75" hidden="false" customHeight="false" outlineLevel="0" collapsed="false">
      <c r="A644" s="148" t="s">
        <v>2696</v>
      </c>
      <c r="B644" s="186" t="n">
        <v>440417</v>
      </c>
      <c r="C644" s="186" t="s">
        <v>520</v>
      </c>
      <c r="D644" s="187" t="n">
        <v>13</v>
      </c>
      <c r="N644" s="0"/>
      <c r="P644" s="152"/>
      <c r="W644" s="152" t="s">
        <v>2697</v>
      </c>
      <c r="X644" s="152" t="n">
        <v>37020080000</v>
      </c>
      <c r="AL644" s="157"/>
      <c r="AM644" s="158"/>
      <c r="AN644" s="152"/>
      <c r="AR644" s="157"/>
      <c r="AS644" s="152"/>
      <c r="AX644" s="158"/>
      <c r="AY644" s="152"/>
    </row>
    <row r="645" customFormat="false" ht="12.75" hidden="false" customHeight="false" outlineLevel="0" collapsed="false">
      <c r="A645" s="148" t="s">
        <v>2698</v>
      </c>
      <c r="B645" s="186" t="n">
        <v>454764</v>
      </c>
      <c r="C645" s="186" t="s">
        <v>680</v>
      </c>
      <c r="D645" s="187" t="n">
        <v>13</v>
      </c>
      <c r="N645" s="0"/>
      <c r="P645" s="152"/>
      <c r="W645" s="152" t="s">
        <v>2699</v>
      </c>
      <c r="X645" s="152" t="n">
        <v>37025150000</v>
      </c>
      <c r="AL645" s="157"/>
      <c r="AM645" s="158"/>
      <c r="AN645" s="152"/>
      <c r="AR645" s="157"/>
      <c r="AS645" s="152"/>
      <c r="AX645" s="158"/>
      <c r="AY645" s="152"/>
    </row>
    <row r="646" customFormat="false" ht="12.75" hidden="false" customHeight="false" outlineLevel="0" collapsed="false">
      <c r="A646" s="148" t="s">
        <v>2700</v>
      </c>
      <c r="B646" s="186" t="n">
        <v>454771</v>
      </c>
      <c r="C646" s="186" t="s">
        <v>680</v>
      </c>
      <c r="D646" s="187" t="n">
        <v>13</v>
      </c>
      <c r="N646" s="0"/>
      <c r="P646" s="152"/>
      <c r="W646" s="152" t="s">
        <v>2701</v>
      </c>
      <c r="X646" s="152" t="n">
        <v>37020010000</v>
      </c>
      <c r="AL646" s="157"/>
      <c r="AM646" s="158"/>
      <c r="AN646" s="152"/>
      <c r="AR646" s="157"/>
      <c r="AS646" s="152"/>
      <c r="AX646" s="158"/>
      <c r="AY646" s="152"/>
    </row>
    <row r="647" customFormat="false" ht="12.75" hidden="false" customHeight="false" outlineLevel="0" collapsed="false">
      <c r="A647" s="148" t="s">
        <v>2702</v>
      </c>
      <c r="B647" s="186" t="n">
        <v>505880</v>
      </c>
      <c r="C647" s="186" t="s">
        <v>680</v>
      </c>
      <c r="D647" s="187" t="n">
        <v>14</v>
      </c>
      <c r="N647" s="0"/>
      <c r="P647" s="152"/>
      <c r="W647" s="152" t="s">
        <v>2703</v>
      </c>
      <c r="X647" s="152" t="n">
        <v>37020090000</v>
      </c>
      <c r="AL647" s="157"/>
      <c r="AM647" s="158"/>
      <c r="AN647" s="152"/>
      <c r="AR647" s="157"/>
      <c r="AS647" s="152"/>
      <c r="AX647" s="158"/>
      <c r="AY647" s="152"/>
    </row>
    <row r="648" customFormat="false" ht="12.75" hidden="false" customHeight="false" outlineLevel="0" collapsed="false">
      <c r="A648" s="148" t="s">
        <v>2704</v>
      </c>
      <c r="B648" s="186" t="n">
        <v>490034</v>
      </c>
      <c r="C648" s="186" t="s">
        <v>532</v>
      </c>
      <c r="D648" s="187" t="n">
        <v>1</v>
      </c>
      <c r="N648" s="0"/>
      <c r="P648" s="152"/>
      <c r="W648" s="152" t="s">
        <v>2705</v>
      </c>
      <c r="X648" s="152" t="n">
        <v>23032150000</v>
      </c>
      <c r="AL648" s="157"/>
      <c r="AM648" s="158"/>
      <c r="AN648" s="152"/>
      <c r="AR648" s="157"/>
      <c r="AS648" s="152"/>
      <c r="AX648" s="158"/>
      <c r="AY648" s="152"/>
    </row>
    <row r="649" customFormat="false" ht="12.75" hidden="false" customHeight="false" outlineLevel="0" collapsed="false">
      <c r="A649" s="148" t="s">
        <v>2706</v>
      </c>
      <c r="B649" s="186" t="n">
        <v>454788</v>
      </c>
      <c r="C649" s="186" t="s">
        <v>680</v>
      </c>
      <c r="D649" s="187" t="n">
        <v>14</v>
      </c>
      <c r="N649" s="0"/>
      <c r="P649" s="152"/>
      <c r="W649" s="152" t="s">
        <v>2707</v>
      </c>
      <c r="X649" s="152" t="n">
        <v>35059850000</v>
      </c>
      <c r="AL649" s="157"/>
      <c r="AM649" s="158"/>
      <c r="AN649" s="152"/>
      <c r="AR649" s="157"/>
      <c r="AS649" s="152"/>
      <c r="AX649" s="158"/>
      <c r="AY649" s="152"/>
    </row>
    <row r="650" customFormat="false" ht="12.75" hidden="false" customHeight="false" outlineLevel="0" collapsed="false">
      <c r="A650" s="148" t="s">
        <v>2708</v>
      </c>
      <c r="B650" s="186" t="n">
        <v>401047</v>
      </c>
      <c r="C650" s="186" t="s">
        <v>450</v>
      </c>
      <c r="D650" s="187" t="n">
        <v>1</v>
      </c>
      <c r="N650" s="0"/>
      <c r="P650" s="152"/>
      <c r="W650" s="152" t="s">
        <v>2709</v>
      </c>
      <c r="X650" s="152" t="n">
        <v>23062400000</v>
      </c>
      <c r="AL650" s="157"/>
      <c r="AM650" s="158"/>
      <c r="AN650" s="152"/>
      <c r="AR650" s="157"/>
      <c r="AS650" s="152"/>
      <c r="AX650" s="158"/>
      <c r="AY650" s="152"/>
    </row>
    <row r="651" customFormat="false" ht="12.75" hidden="false" customHeight="false" outlineLevel="0" collapsed="false">
      <c r="A651" s="148" t="s">
        <v>2710</v>
      </c>
      <c r="B651" s="186" t="n">
        <v>491705</v>
      </c>
      <c r="C651" s="186" t="s">
        <v>680</v>
      </c>
      <c r="D651" s="187" t="n">
        <v>13</v>
      </c>
      <c r="N651" s="0"/>
      <c r="P651" s="152"/>
      <c r="W651" s="152" t="s">
        <v>2711</v>
      </c>
      <c r="X651" s="152" t="n">
        <v>35054860000</v>
      </c>
      <c r="AL651" s="157"/>
      <c r="AM651" s="158"/>
      <c r="AN651" s="152"/>
      <c r="AR651" s="157"/>
      <c r="AS651" s="152"/>
      <c r="AX651" s="158"/>
      <c r="AY651" s="152"/>
    </row>
    <row r="652" customFormat="false" ht="12.75" hidden="false" customHeight="false" outlineLevel="0" collapsed="false">
      <c r="A652" s="148" t="s">
        <v>2712</v>
      </c>
      <c r="B652" s="186" t="n">
        <v>35460</v>
      </c>
      <c r="C652" s="186" t="s">
        <v>464</v>
      </c>
      <c r="D652" s="187" t="n">
        <v>3</v>
      </c>
      <c r="N652" s="0"/>
      <c r="P652" s="152"/>
      <c r="W652" s="152" t="s">
        <v>2713</v>
      </c>
      <c r="X652" s="152" t="n">
        <v>37029780000</v>
      </c>
      <c r="AL652" s="157"/>
      <c r="AM652" s="158"/>
      <c r="AN652" s="152"/>
      <c r="AR652" s="157"/>
      <c r="AS652" s="152"/>
      <c r="AX652" s="158"/>
      <c r="AY652" s="152"/>
    </row>
    <row r="653" customFormat="false" ht="12.75" hidden="false" customHeight="false" outlineLevel="0" collapsed="false">
      <c r="A653" s="148" t="s">
        <v>2714</v>
      </c>
      <c r="B653" s="186" t="n">
        <v>47946</v>
      </c>
      <c r="C653" s="186" t="s">
        <v>595</v>
      </c>
      <c r="D653" s="187" t="n">
        <v>3</v>
      </c>
      <c r="N653" s="0"/>
      <c r="P653" s="152"/>
      <c r="W653" s="152" t="s">
        <v>2715</v>
      </c>
      <c r="X653" s="152" t="n">
        <v>37020100000</v>
      </c>
      <c r="AL653" s="157"/>
      <c r="AM653" s="158"/>
      <c r="AN653" s="152"/>
      <c r="AR653" s="157"/>
      <c r="AS653" s="152"/>
      <c r="AX653" s="158"/>
      <c r="AY653" s="152"/>
    </row>
    <row r="654" customFormat="false" ht="12.75" hidden="false" customHeight="false" outlineLevel="0" collapsed="false">
      <c r="A654" s="148" t="s">
        <v>2716</v>
      </c>
      <c r="B654" s="186" t="n">
        <v>35295</v>
      </c>
      <c r="C654" s="186" t="s">
        <v>672</v>
      </c>
      <c r="D654" s="187" t="n">
        <v>1</v>
      </c>
      <c r="N654" s="0"/>
      <c r="P654" s="152"/>
      <c r="W654" s="152" t="s">
        <v>2717</v>
      </c>
      <c r="X654" s="152" t="n">
        <v>37020040000</v>
      </c>
      <c r="AL654" s="157"/>
      <c r="AM654" s="158"/>
      <c r="AN654" s="152"/>
      <c r="AR654" s="157"/>
      <c r="AS654" s="152"/>
      <c r="AX654" s="158"/>
      <c r="AY654" s="152"/>
    </row>
    <row r="655" customFormat="false" ht="12.75" hidden="false" customHeight="false" outlineLevel="0" collapsed="false">
      <c r="A655" s="148" t="s">
        <v>2718</v>
      </c>
      <c r="B655" s="186" t="n">
        <v>35192</v>
      </c>
      <c r="C655" s="186" t="s">
        <v>437</v>
      </c>
      <c r="D655" s="187" t="n">
        <v>13</v>
      </c>
      <c r="N655" s="0"/>
      <c r="P655" s="152"/>
      <c r="W655" s="152" t="s">
        <v>2719</v>
      </c>
      <c r="X655" s="152" t="n">
        <v>37020060000</v>
      </c>
      <c r="AL655" s="157"/>
      <c r="AM655" s="158"/>
      <c r="AN655" s="152"/>
      <c r="AR655" s="157"/>
      <c r="AS655" s="152"/>
      <c r="AX655" s="158"/>
      <c r="AY655" s="152"/>
    </row>
    <row r="656" customFormat="false" ht="12.75" hidden="false" customHeight="false" outlineLevel="0" collapsed="false">
      <c r="A656" s="148" t="s">
        <v>2720</v>
      </c>
      <c r="B656" s="186" t="n">
        <v>401054</v>
      </c>
      <c r="C656" s="186" t="s">
        <v>450</v>
      </c>
      <c r="D656" s="187" t="n">
        <v>1</v>
      </c>
      <c r="N656" s="0"/>
      <c r="P656" s="152"/>
      <c r="W656" s="152" t="s">
        <v>2721</v>
      </c>
      <c r="X656" s="152" t="n">
        <v>37020120000</v>
      </c>
      <c r="AL656" s="157"/>
      <c r="AM656" s="158"/>
      <c r="AN656" s="152"/>
      <c r="AR656" s="157"/>
      <c r="AS656" s="152"/>
      <c r="AX656" s="158"/>
      <c r="AY656" s="152"/>
    </row>
    <row r="657" customFormat="false" ht="12.75" hidden="false" customHeight="false" outlineLevel="0" collapsed="false">
      <c r="A657" s="148" t="s">
        <v>2722</v>
      </c>
      <c r="B657" s="186" t="n">
        <v>417574</v>
      </c>
      <c r="C657" s="186" t="s">
        <v>426</v>
      </c>
      <c r="D657" s="187" t="n">
        <v>13</v>
      </c>
      <c r="N657" s="0"/>
      <c r="P657" s="152"/>
      <c r="W657" s="152" t="s">
        <v>2723</v>
      </c>
      <c r="X657" s="152" t="n">
        <v>37020070000</v>
      </c>
      <c r="AL657" s="157"/>
      <c r="AM657" s="158"/>
      <c r="AN657" s="152"/>
      <c r="AR657" s="157"/>
      <c r="AS657" s="152"/>
      <c r="AX657" s="158"/>
      <c r="AY657" s="152"/>
    </row>
    <row r="658" customFormat="false" ht="12.75" hidden="false" customHeight="false" outlineLevel="0" collapsed="false">
      <c r="A658" s="148" t="s">
        <v>2724</v>
      </c>
      <c r="B658" s="186" t="n">
        <v>463559</v>
      </c>
      <c r="C658" s="186" t="s">
        <v>535</v>
      </c>
      <c r="D658" s="187" t="n">
        <v>13</v>
      </c>
      <c r="N658" s="0"/>
      <c r="P658" s="152"/>
      <c r="W658" s="152" t="s">
        <v>2725</v>
      </c>
      <c r="X658" s="152" t="n">
        <v>37025110000</v>
      </c>
      <c r="AL658" s="157"/>
      <c r="AM658" s="158"/>
      <c r="AN658" s="152"/>
      <c r="AR658" s="157"/>
      <c r="AS658" s="152"/>
      <c r="AX658" s="158"/>
      <c r="AY658" s="152"/>
    </row>
    <row r="659" customFormat="false" ht="12.75" hidden="false" customHeight="false" outlineLevel="0" collapsed="false">
      <c r="A659" s="148" t="s">
        <v>2726</v>
      </c>
      <c r="B659" s="186" t="n">
        <v>17378</v>
      </c>
      <c r="C659" s="186" t="s">
        <v>620</v>
      </c>
      <c r="D659" s="187" t="n">
        <v>3</v>
      </c>
      <c r="N659" s="0"/>
      <c r="P659" s="152"/>
      <c r="W659" s="152" t="s">
        <v>2727</v>
      </c>
      <c r="X659" s="152" t="n">
        <v>37025120000</v>
      </c>
      <c r="AL659" s="157"/>
      <c r="AM659" s="158"/>
      <c r="AN659" s="152"/>
      <c r="AR659" s="157"/>
      <c r="AS659" s="152"/>
      <c r="AX659" s="158"/>
      <c r="AY659" s="152"/>
    </row>
    <row r="660" customFormat="false" ht="12.75" hidden="false" customHeight="false" outlineLevel="0" collapsed="false">
      <c r="A660" s="148" t="s">
        <v>2728</v>
      </c>
      <c r="B660" s="186" t="n">
        <v>468413</v>
      </c>
      <c r="C660" s="186" t="s">
        <v>702</v>
      </c>
      <c r="D660" s="187" t="n">
        <v>10</v>
      </c>
      <c r="N660" s="0"/>
      <c r="P660" s="152"/>
      <c r="W660" s="152" t="s">
        <v>2729</v>
      </c>
      <c r="X660" s="152" t="n">
        <v>33020010000</v>
      </c>
      <c r="AL660" s="157"/>
      <c r="AM660" s="158"/>
      <c r="AN660" s="152"/>
      <c r="AR660" s="157"/>
      <c r="AS660" s="152"/>
      <c r="AX660" s="158"/>
      <c r="AY660" s="152"/>
    </row>
    <row r="661" customFormat="false" ht="12.75" hidden="false" customHeight="false" outlineLevel="0" collapsed="false">
      <c r="A661" s="148" t="s">
        <v>2730</v>
      </c>
      <c r="B661" s="186" t="n">
        <v>440431</v>
      </c>
      <c r="C661" s="186" t="s">
        <v>520</v>
      </c>
      <c r="D661" s="187" t="n">
        <v>13</v>
      </c>
      <c r="N661" s="0"/>
      <c r="P661" s="152"/>
      <c r="W661" s="152" t="s">
        <v>2731</v>
      </c>
      <c r="X661" s="152" t="n">
        <v>35044840000</v>
      </c>
      <c r="AL661" s="157"/>
      <c r="AM661" s="158"/>
      <c r="AN661" s="152"/>
      <c r="AR661" s="157"/>
      <c r="AS661" s="152"/>
      <c r="AX661" s="158"/>
      <c r="AY661" s="152"/>
    </row>
    <row r="662" customFormat="false" ht="12.75" hidden="false" customHeight="false" outlineLevel="0" collapsed="false">
      <c r="A662" s="148" t="s">
        <v>965</v>
      </c>
      <c r="B662" s="186" t="n">
        <v>39772</v>
      </c>
      <c r="C662" s="186" t="s">
        <v>426</v>
      </c>
      <c r="D662" s="187" t="n">
        <v>5</v>
      </c>
      <c r="N662" s="0"/>
      <c r="P662" s="152"/>
      <c r="W662" s="152" t="s">
        <v>2732</v>
      </c>
      <c r="X662" s="152" t="n">
        <v>13011030000</v>
      </c>
      <c r="AL662" s="157"/>
      <c r="AM662" s="158"/>
      <c r="AN662" s="152"/>
      <c r="AR662" s="157"/>
      <c r="AS662" s="152"/>
      <c r="AX662" s="158"/>
      <c r="AY662" s="152"/>
    </row>
    <row r="663" customFormat="false" ht="12.75" hidden="false" customHeight="false" outlineLevel="0" collapsed="false">
      <c r="A663" s="148" t="s">
        <v>2733</v>
      </c>
      <c r="B663" s="186" t="n">
        <v>56339</v>
      </c>
      <c r="C663" s="186" t="s">
        <v>653</v>
      </c>
      <c r="D663" s="187" t="n">
        <v>3</v>
      </c>
      <c r="N663" s="0"/>
      <c r="P663" s="152"/>
      <c r="W663" s="152" t="s">
        <v>2734</v>
      </c>
      <c r="X663" s="152" t="n">
        <v>30018050000</v>
      </c>
      <c r="AL663" s="157"/>
      <c r="AM663" s="158"/>
      <c r="AN663" s="152"/>
      <c r="AR663" s="157"/>
      <c r="AS663" s="152"/>
      <c r="AX663" s="158"/>
      <c r="AY663" s="152"/>
    </row>
    <row r="664" customFormat="false" ht="12.75" hidden="false" customHeight="false" outlineLevel="0" collapsed="false">
      <c r="A664" s="148" t="s">
        <v>2735</v>
      </c>
      <c r="B664" s="186" t="n">
        <v>6303</v>
      </c>
      <c r="C664" s="186" t="s">
        <v>584</v>
      </c>
      <c r="D664" s="187" t="n">
        <v>3</v>
      </c>
      <c r="N664" s="0"/>
      <c r="P664" s="152"/>
      <c r="W664" s="152" t="s">
        <v>2736</v>
      </c>
      <c r="X664" s="152" t="n">
        <v>35060050000</v>
      </c>
      <c r="AL664" s="157"/>
      <c r="AM664" s="158"/>
      <c r="AN664" s="152"/>
      <c r="AR664" s="157"/>
      <c r="AS664" s="152"/>
      <c r="AX664" s="158"/>
      <c r="AY664" s="152"/>
    </row>
    <row r="665" customFormat="false" ht="12.75" hidden="false" customHeight="false" outlineLevel="0" collapsed="false">
      <c r="A665" s="148" t="s">
        <v>2737</v>
      </c>
      <c r="B665" s="186" t="n">
        <v>429768</v>
      </c>
      <c r="C665" s="186" t="s">
        <v>556</v>
      </c>
      <c r="D665" s="187" t="n">
        <v>11</v>
      </c>
      <c r="N665" s="0"/>
      <c r="P665" s="152"/>
      <c r="W665" s="152" t="s">
        <v>2738</v>
      </c>
      <c r="X665" s="152" t="n">
        <v>30010190000</v>
      </c>
      <c r="AL665" s="157"/>
      <c r="AM665" s="158"/>
      <c r="AN665" s="152"/>
      <c r="AR665" s="157"/>
      <c r="AS665" s="152"/>
      <c r="AX665" s="158"/>
      <c r="AY665" s="152"/>
    </row>
    <row r="666" customFormat="false" ht="12.75" hidden="false" customHeight="false" outlineLevel="0" collapsed="false">
      <c r="A666" s="148" t="s">
        <v>2739</v>
      </c>
      <c r="B666" s="186" t="n">
        <v>468420</v>
      </c>
      <c r="C666" s="186" t="s">
        <v>702</v>
      </c>
      <c r="D666" s="187" t="n">
        <v>10</v>
      </c>
      <c r="N666" s="0"/>
      <c r="P666" s="152"/>
      <c r="W666" s="152" t="s">
        <v>2740</v>
      </c>
      <c r="X666" s="152" t="n">
        <v>38010010000</v>
      </c>
      <c r="AL666" s="157"/>
      <c r="AM666" s="158"/>
      <c r="AN666" s="152"/>
      <c r="AR666" s="157"/>
      <c r="AS666" s="152"/>
      <c r="AX666" s="158"/>
      <c r="AY666" s="152"/>
    </row>
    <row r="667" customFormat="false" ht="12.75" hidden="false" customHeight="false" outlineLevel="0" collapsed="false">
      <c r="A667" s="148" t="s">
        <v>2741</v>
      </c>
      <c r="B667" s="186" t="n">
        <v>468437</v>
      </c>
      <c r="C667" s="186" t="s">
        <v>702</v>
      </c>
      <c r="D667" s="187" t="n">
        <v>13</v>
      </c>
      <c r="N667" s="0"/>
      <c r="P667" s="152"/>
      <c r="W667" s="152" t="s">
        <v>2742</v>
      </c>
      <c r="X667" s="152" t="n">
        <v>23260030000</v>
      </c>
      <c r="AL667" s="157"/>
      <c r="AM667" s="158"/>
      <c r="AN667" s="152"/>
      <c r="AR667" s="157"/>
      <c r="AS667" s="152"/>
      <c r="AX667" s="158"/>
      <c r="AY667" s="152"/>
    </row>
    <row r="668" customFormat="false" ht="12.75" hidden="false" customHeight="false" outlineLevel="0" collapsed="false">
      <c r="A668" s="148" t="s">
        <v>971</v>
      </c>
      <c r="B668" s="186" t="n">
        <v>21876</v>
      </c>
      <c r="C668" s="186" t="s">
        <v>584</v>
      </c>
      <c r="D668" s="187" t="n">
        <v>4</v>
      </c>
      <c r="N668" s="0"/>
      <c r="P668" s="152"/>
      <c r="W668" s="152" t="s">
        <v>2743</v>
      </c>
      <c r="X668" s="152" t="n">
        <v>23032070000</v>
      </c>
      <c r="AL668" s="157"/>
      <c r="AM668" s="158"/>
      <c r="AN668" s="152"/>
      <c r="AR668" s="157"/>
      <c r="AS668" s="152"/>
      <c r="AX668" s="158"/>
      <c r="AY668" s="152"/>
    </row>
    <row r="669" customFormat="false" ht="12.75" hidden="false" customHeight="false" outlineLevel="0" collapsed="false">
      <c r="A669" s="148" t="s">
        <v>2744</v>
      </c>
      <c r="B669" s="186" t="n">
        <v>417581</v>
      </c>
      <c r="C669" s="186" t="s">
        <v>426</v>
      </c>
      <c r="D669" s="187" t="n">
        <v>5</v>
      </c>
      <c r="N669" s="0"/>
      <c r="P669" s="152"/>
      <c r="W669" s="152" t="s">
        <v>2745</v>
      </c>
      <c r="X669" s="152" t="n">
        <v>23260040000</v>
      </c>
      <c r="AL669" s="157"/>
      <c r="AM669" s="158"/>
      <c r="AN669" s="152"/>
      <c r="AR669" s="157"/>
      <c r="AS669" s="152"/>
      <c r="AX669" s="158"/>
      <c r="AY669" s="152"/>
    </row>
    <row r="670" customFormat="false" ht="12.75" hidden="false" customHeight="false" outlineLevel="0" collapsed="false">
      <c r="A670" s="148" t="s">
        <v>2746</v>
      </c>
      <c r="B670" s="186" t="n">
        <v>463573</v>
      </c>
      <c r="C670" s="186" t="s">
        <v>535</v>
      </c>
      <c r="D670" s="187" t="n">
        <v>13</v>
      </c>
      <c r="N670" s="0"/>
      <c r="P670" s="152"/>
      <c r="W670" s="152" t="s">
        <v>2747</v>
      </c>
      <c r="X670" s="152" t="n">
        <v>30026100000</v>
      </c>
      <c r="AL670" s="157"/>
      <c r="AM670" s="158"/>
      <c r="AN670" s="152"/>
      <c r="AR670" s="157"/>
      <c r="AS670" s="152"/>
      <c r="AX670" s="158"/>
      <c r="AY670" s="152"/>
    </row>
    <row r="671" customFormat="false" ht="12.75" hidden="false" customHeight="false" outlineLevel="0" collapsed="false">
      <c r="A671" s="148" t="s">
        <v>2748</v>
      </c>
      <c r="B671" s="186" t="n">
        <v>413114</v>
      </c>
      <c r="C671" s="186" t="s">
        <v>408</v>
      </c>
      <c r="D671" s="187" t="n">
        <v>5</v>
      </c>
      <c r="N671" s="0"/>
      <c r="P671" s="152"/>
      <c r="W671" s="152" t="s">
        <v>2749</v>
      </c>
      <c r="X671" s="152" t="n">
        <v>39050030000</v>
      </c>
      <c r="AL671" s="157"/>
      <c r="AM671" s="158"/>
      <c r="AN671" s="152"/>
      <c r="AR671" s="157"/>
      <c r="AS671" s="152"/>
      <c r="AX671" s="158"/>
      <c r="AY671" s="152"/>
    </row>
    <row r="672" customFormat="false" ht="12.75" hidden="false" customHeight="false" outlineLevel="0" collapsed="false">
      <c r="A672" s="148" t="s">
        <v>2750</v>
      </c>
      <c r="B672" s="186" t="n">
        <v>417598</v>
      </c>
      <c r="C672" s="186" t="s">
        <v>426</v>
      </c>
      <c r="D672" s="187" t="n">
        <v>13</v>
      </c>
      <c r="N672" s="0"/>
      <c r="P672" s="152"/>
      <c r="W672" s="152" t="s">
        <v>2751</v>
      </c>
      <c r="X672" s="152" t="n">
        <v>33050070000</v>
      </c>
      <c r="AL672" s="157"/>
      <c r="AM672" s="158"/>
      <c r="AN672" s="152"/>
      <c r="AR672" s="157"/>
      <c r="AS672" s="152"/>
      <c r="AX672" s="158"/>
      <c r="AY672" s="152"/>
    </row>
    <row r="673" customFormat="false" ht="12.75" hidden="false" customHeight="false" outlineLevel="0" collapsed="false">
      <c r="A673" s="148" t="s">
        <v>2752</v>
      </c>
      <c r="B673" s="186" t="n">
        <v>21838</v>
      </c>
      <c r="C673" s="186" t="s">
        <v>532</v>
      </c>
      <c r="D673" s="187" t="n">
        <v>1</v>
      </c>
      <c r="N673" s="0"/>
      <c r="P673" s="152"/>
      <c r="W673" s="152" t="s">
        <v>2753</v>
      </c>
      <c r="X673" s="152" t="n">
        <v>33057730000</v>
      </c>
      <c r="AL673" s="157"/>
      <c r="AM673" s="158"/>
      <c r="AN673" s="152"/>
      <c r="AR673" s="157"/>
      <c r="AS673" s="152"/>
      <c r="AX673" s="158"/>
      <c r="AY673" s="152"/>
    </row>
    <row r="674" customFormat="false" ht="12.75" hidden="false" customHeight="false" outlineLevel="0" collapsed="false">
      <c r="A674" s="148" t="s">
        <v>2754</v>
      </c>
      <c r="B674" s="186" t="n">
        <v>9032</v>
      </c>
      <c r="C674" s="186" t="s">
        <v>584</v>
      </c>
      <c r="D674" s="187" t="n">
        <v>4</v>
      </c>
      <c r="N674" s="0"/>
      <c r="P674" s="152"/>
      <c r="W674" s="152" t="s">
        <v>2755</v>
      </c>
      <c r="X674" s="152" t="n">
        <v>33050080000</v>
      </c>
      <c r="AL674" s="157"/>
      <c r="AM674" s="158"/>
      <c r="AN674" s="152"/>
      <c r="AR674" s="157"/>
      <c r="AS674" s="152"/>
      <c r="AX674" s="158"/>
      <c r="AY674" s="152"/>
    </row>
    <row r="675" customFormat="false" ht="12.75" hidden="false" customHeight="false" outlineLevel="0" collapsed="false">
      <c r="A675" s="148" t="s">
        <v>2756</v>
      </c>
      <c r="B675" s="186" t="n">
        <v>450706</v>
      </c>
      <c r="C675" s="186" t="s">
        <v>643</v>
      </c>
      <c r="D675" s="187" t="n">
        <v>13</v>
      </c>
      <c r="N675" s="0"/>
      <c r="P675" s="152"/>
      <c r="W675" s="152" t="s">
        <v>2757</v>
      </c>
      <c r="X675" s="152" t="n">
        <v>33050060000</v>
      </c>
      <c r="AL675" s="157"/>
      <c r="AM675" s="158"/>
      <c r="AN675" s="152"/>
      <c r="AR675" s="157"/>
      <c r="AS675" s="152"/>
      <c r="AX675" s="158"/>
      <c r="AY675" s="152"/>
    </row>
    <row r="676" customFormat="false" ht="12.75" hidden="false" customHeight="false" outlineLevel="0" collapsed="false">
      <c r="A676" s="148" t="s">
        <v>983</v>
      </c>
      <c r="B676" s="186" t="n">
        <v>26424</v>
      </c>
      <c r="C676" s="186" t="s">
        <v>464</v>
      </c>
      <c r="D676" s="187" t="n">
        <v>8</v>
      </c>
      <c r="N676" s="0"/>
      <c r="P676" s="152"/>
      <c r="W676" s="152" t="s">
        <v>2758</v>
      </c>
      <c r="X676" s="152" t="n">
        <v>33050100000</v>
      </c>
      <c r="AL676" s="157"/>
      <c r="AM676" s="158"/>
      <c r="AN676" s="152"/>
      <c r="AR676" s="157"/>
      <c r="AS676" s="152"/>
      <c r="AX676" s="158"/>
      <c r="AY676" s="152"/>
    </row>
    <row r="677" customFormat="false" ht="12.75" hidden="false" customHeight="false" outlineLevel="0" collapsed="false">
      <c r="A677" s="148" t="s">
        <v>2759</v>
      </c>
      <c r="B677" s="186" t="n">
        <v>417615</v>
      </c>
      <c r="C677" s="186" t="s">
        <v>426</v>
      </c>
      <c r="D677" s="187" t="n">
        <v>13</v>
      </c>
      <c r="N677" s="0"/>
      <c r="P677" s="152"/>
      <c r="W677" s="152" t="s">
        <v>2760</v>
      </c>
      <c r="X677" s="152" t="n">
        <v>36020030000</v>
      </c>
      <c r="AL677" s="157"/>
      <c r="AM677" s="158"/>
      <c r="AN677" s="152"/>
      <c r="AR677" s="157"/>
      <c r="AS677" s="152"/>
      <c r="AX677" s="158"/>
      <c r="AY677" s="152"/>
    </row>
    <row r="678" customFormat="false" ht="12.75" hidden="false" customHeight="false" outlineLevel="0" collapsed="false">
      <c r="A678" s="148" t="s">
        <v>2761</v>
      </c>
      <c r="B678" s="186" t="n">
        <v>46387</v>
      </c>
      <c r="C678" s="186" t="s">
        <v>464</v>
      </c>
      <c r="D678" s="187" t="n">
        <v>3</v>
      </c>
      <c r="N678" s="0"/>
      <c r="P678" s="152"/>
      <c r="W678" s="152" t="s">
        <v>2762</v>
      </c>
      <c r="X678" s="152" t="n">
        <v>22030110000</v>
      </c>
      <c r="AL678" s="157"/>
      <c r="AM678" s="158"/>
      <c r="AN678" s="152"/>
      <c r="AR678" s="157"/>
      <c r="AS678" s="152"/>
      <c r="AX678" s="158"/>
      <c r="AY678" s="152"/>
    </row>
    <row r="679" customFormat="false" ht="12.75" hidden="false" customHeight="false" outlineLevel="0" collapsed="false">
      <c r="A679" s="148" t="s">
        <v>2763</v>
      </c>
      <c r="B679" s="186" t="n">
        <v>57376</v>
      </c>
      <c r="C679" s="186" t="s">
        <v>532</v>
      </c>
      <c r="D679" s="187" t="n">
        <v>1</v>
      </c>
      <c r="N679" s="0"/>
      <c r="P679" s="152"/>
      <c r="W679" s="152" t="s">
        <v>2764</v>
      </c>
      <c r="X679" s="152" t="n">
        <v>22030150000</v>
      </c>
      <c r="AL679" s="157"/>
      <c r="AM679" s="158"/>
      <c r="AN679" s="152"/>
      <c r="AR679" s="157"/>
      <c r="AS679" s="152"/>
      <c r="AX679" s="158"/>
      <c r="AY679" s="152"/>
    </row>
    <row r="680" customFormat="false" ht="12.75" hidden="false" customHeight="false" outlineLevel="0" collapsed="false">
      <c r="A680" s="148" t="s">
        <v>2765</v>
      </c>
      <c r="B680" s="186" t="n">
        <v>413121</v>
      </c>
      <c r="C680" s="186" t="s">
        <v>408</v>
      </c>
      <c r="D680" s="187" t="n">
        <v>10</v>
      </c>
      <c r="N680" s="0"/>
      <c r="P680" s="152"/>
      <c r="W680" s="152" t="s">
        <v>2766</v>
      </c>
      <c r="X680" s="152" t="n">
        <v>22030030000</v>
      </c>
      <c r="AL680" s="157"/>
      <c r="AM680" s="158"/>
      <c r="AN680" s="152"/>
      <c r="AR680" s="157"/>
      <c r="AS680" s="152"/>
      <c r="AX680" s="158"/>
      <c r="AY680" s="152"/>
    </row>
    <row r="681" customFormat="false" ht="12.75" hidden="false" customHeight="false" outlineLevel="0" collapsed="false">
      <c r="A681" s="148" t="s">
        <v>2767</v>
      </c>
      <c r="B681" s="186" t="n">
        <v>417622</v>
      </c>
      <c r="C681" s="186" t="s">
        <v>426</v>
      </c>
      <c r="D681" s="187" t="n">
        <v>10</v>
      </c>
      <c r="N681" s="0"/>
      <c r="P681" s="152"/>
      <c r="W681" s="152" t="s">
        <v>2768</v>
      </c>
      <c r="X681" s="152" t="n">
        <v>22030120000</v>
      </c>
      <c r="AL681" s="157"/>
      <c r="AM681" s="158"/>
      <c r="AN681" s="152"/>
      <c r="AR681" s="157"/>
      <c r="AS681" s="152"/>
      <c r="AX681" s="158"/>
      <c r="AY681" s="152"/>
    </row>
    <row r="682" customFormat="false" ht="12.75" hidden="false" customHeight="false" outlineLevel="0" collapsed="false">
      <c r="A682" s="148" t="s">
        <v>2769</v>
      </c>
      <c r="B682" s="186" t="n">
        <v>505670</v>
      </c>
      <c r="C682" s="186" t="s">
        <v>569</v>
      </c>
      <c r="D682" s="187" t="n">
        <v>6</v>
      </c>
      <c r="N682" s="0"/>
      <c r="P682" s="152"/>
      <c r="W682" s="152" t="s">
        <v>2770</v>
      </c>
      <c r="X682" s="152" t="n">
        <v>22030070000</v>
      </c>
      <c r="AL682" s="157"/>
      <c r="AM682" s="158"/>
      <c r="AN682" s="152"/>
      <c r="AR682" s="157"/>
      <c r="AS682" s="152"/>
      <c r="AX682" s="158"/>
      <c r="AY682" s="152"/>
    </row>
    <row r="683" customFormat="false" ht="12.75" hidden="false" customHeight="false" outlineLevel="0" collapsed="false">
      <c r="A683" s="148" t="s">
        <v>2771</v>
      </c>
      <c r="B683" s="186" t="n">
        <v>417646</v>
      </c>
      <c r="C683" s="186" t="s">
        <v>426</v>
      </c>
      <c r="D683" s="187" t="n">
        <v>13</v>
      </c>
      <c r="N683" s="0"/>
      <c r="P683" s="152"/>
      <c r="W683" s="152" t="s">
        <v>2772</v>
      </c>
      <c r="X683" s="152" t="n">
        <v>22030010000</v>
      </c>
      <c r="AL683" s="157"/>
      <c r="AM683" s="158"/>
      <c r="AN683" s="152"/>
      <c r="AR683" s="157"/>
      <c r="AS683" s="152"/>
      <c r="AX683" s="158"/>
      <c r="AY683" s="152"/>
    </row>
    <row r="684" customFormat="false" ht="12.75" hidden="false" customHeight="false" outlineLevel="0" collapsed="false">
      <c r="A684" s="148" t="s">
        <v>2773</v>
      </c>
      <c r="B684" s="186" t="n">
        <v>450713</v>
      </c>
      <c r="C684" s="186" t="s">
        <v>643</v>
      </c>
      <c r="D684" s="187" t="n">
        <v>13</v>
      </c>
      <c r="N684" s="0"/>
      <c r="P684" s="152"/>
      <c r="W684" s="152" t="s">
        <v>2774</v>
      </c>
      <c r="X684" s="152" t="n">
        <v>22011330000</v>
      </c>
      <c r="AL684" s="157"/>
      <c r="AM684" s="158"/>
      <c r="AN684" s="152"/>
      <c r="AR684" s="157"/>
      <c r="AS684" s="152"/>
      <c r="AX684" s="158"/>
      <c r="AY684" s="152"/>
    </row>
    <row r="685" customFormat="false" ht="12.75" hidden="false" customHeight="false" outlineLevel="0" collapsed="false">
      <c r="A685" s="148" t="s">
        <v>2775</v>
      </c>
      <c r="B685" s="186" t="n">
        <v>410818</v>
      </c>
      <c r="C685" s="186" t="s">
        <v>504</v>
      </c>
      <c r="D685" s="187" t="n">
        <v>13</v>
      </c>
      <c r="N685" s="0"/>
      <c r="P685" s="152"/>
      <c r="W685" s="152" t="s">
        <v>2776</v>
      </c>
      <c r="X685" s="152" t="n">
        <v>22031430000</v>
      </c>
      <c r="AL685" s="157"/>
      <c r="AM685" s="158"/>
      <c r="AN685" s="152"/>
      <c r="AR685" s="157"/>
      <c r="AS685" s="152"/>
      <c r="AX685" s="158"/>
      <c r="AY685" s="152"/>
    </row>
    <row r="686" customFormat="false" ht="12.75" hidden="false" customHeight="false" outlineLevel="0" collapsed="false">
      <c r="A686" s="148" t="s">
        <v>2777</v>
      </c>
      <c r="B686" s="186" t="n">
        <v>463597</v>
      </c>
      <c r="C686" s="186" t="s">
        <v>535</v>
      </c>
      <c r="D686" s="187" t="n">
        <v>13</v>
      </c>
      <c r="N686" s="0"/>
      <c r="P686" s="152"/>
      <c r="W686" s="152" t="s">
        <v>2778</v>
      </c>
      <c r="X686" s="152" t="n">
        <v>22030040000</v>
      </c>
      <c r="AL686" s="157"/>
      <c r="AM686" s="158"/>
      <c r="AN686" s="152"/>
      <c r="AR686" s="157"/>
      <c r="AS686" s="152"/>
      <c r="AX686" s="158"/>
      <c r="AY686" s="152"/>
    </row>
    <row r="687" customFormat="false" ht="12.75" hidden="false" customHeight="false" outlineLevel="0" collapsed="false">
      <c r="A687" s="148" t="s">
        <v>2779</v>
      </c>
      <c r="B687" s="186" t="n">
        <v>491136</v>
      </c>
      <c r="C687" s="186" t="s">
        <v>520</v>
      </c>
      <c r="D687" s="187" t="n">
        <v>13</v>
      </c>
      <c r="N687" s="0"/>
      <c r="P687" s="152"/>
      <c r="W687" s="152" t="s">
        <v>2780</v>
      </c>
      <c r="X687" s="152" t="n">
        <v>22030090000</v>
      </c>
      <c r="AL687" s="157"/>
      <c r="AM687" s="158"/>
      <c r="AN687" s="152"/>
      <c r="AR687" s="157"/>
      <c r="AS687" s="152"/>
      <c r="AX687" s="158"/>
      <c r="AY687" s="152"/>
    </row>
    <row r="688" customFormat="false" ht="12.75" hidden="false" customHeight="false" outlineLevel="0" collapsed="false">
      <c r="A688" s="148" t="s">
        <v>2781</v>
      </c>
      <c r="B688" s="186" t="n">
        <v>434117</v>
      </c>
      <c r="C688" s="186" t="s">
        <v>467</v>
      </c>
      <c r="D688" s="187" t="n">
        <v>1</v>
      </c>
      <c r="N688" s="0"/>
      <c r="P688" s="152"/>
      <c r="W688" s="152" t="s">
        <v>2782</v>
      </c>
      <c r="X688" s="152" t="n">
        <v>22030050000</v>
      </c>
      <c r="AL688" s="157"/>
      <c r="AM688" s="158"/>
      <c r="AN688" s="152"/>
      <c r="AR688" s="157"/>
      <c r="AS688" s="152"/>
      <c r="AX688" s="158"/>
      <c r="AY688" s="152"/>
    </row>
    <row r="689" customFormat="false" ht="12.75" hidden="false" customHeight="false" outlineLevel="0" collapsed="false">
      <c r="A689" s="148" t="s">
        <v>2783</v>
      </c>
      <c r="B689" s="186" t="n">
        <v>476591</v>
      </c>
      <c r="C689" s="186" t="s">
        <v>598</v>
      </c>
      <c r="D689" s="187" t="n">
        <v>5</v>
      </c>
      <c r="N689" s="0"/>
      <c r="P689" s="152"/>
      <c r="W689" s="152" t="s">
        <v>2784</v>
      </c>
      <c r="X689" s="152" t="n">
        <v>22037860000</v>
      </c>
      <c r="AL689" s="157"/>
      <c r="AM689" s="158"/>
      <c r="AN689" s="152"/>
      <c r="AR689" s="157"/>
      <c r="AS689" s="152"/>
      <c r="AX689" s="158"/>
      <c r="AY689" s="152"/>
    </row>
    <row r="690" customFormat="false" ht="12.75" hidden="false" customHeight="false" outlineLevel="0" collapsed="false">
      <c r="A690" s="148" t="s">
        <v>2785</v>
      </c>
      <c r="B690" s="186" t="n">
        <v>468451</v>
      </c>
      <c r="C690" s="186" t="s">
        <v>702</v>
      </c>
      <c r="D690" s="187" t="n">
        <v>13</v>
      </c>
      <c r="N690" s="0"/>
      <c r="P690" s="152"/>
      <c r="W690" s="152" t="s">
        <v>2786</v>
      </c>
      <c r="X690" s="152" t="n">
        <v>12050020000</v>
      </c>
      <c r="AL690" s="157"/>
      <c r="AM690" s="158"/>
      <c r="AN690" s="152"/>
      <c r="AR690" s="157"/>
      <c r="AS690" s="152"/>
      <c r="AX690" s="158"/>
      <c r="AY690" s="152"/>
    </row>
    <row r="691" customFormat="false" ht="12.75" hidden="false" customHeight="false" outlineLevel="0" collapsed="false">
      <c r="A691" s="148" t="s">
        <v>2787</v>
      </c>
      <c r="B691" s="186" t="n">
        <v>6183</v>
      </c>
      <c r="C691" s="186" t="s">
        <v>595</v>
      </c>
      <c r="D691" s="187" t="n">
        <v>3</v>
      </c>
      <c r="N691" s="0"/>
      <c r="P691" s="152"/>
      <c r="W691" s="152" t="s">
        <v>2788</v>
      </c>
      <c r="X691" s="152" t="n">
        <v>12050030000</v>
      </c>
      <c r="AL691" s="157"/>
      <c r="AM691" s="158"/>
      <c r="AN691" s="152"/>
      <c r="AR691" s="157"/>
      <c r="AS691" s="152"/>
      <c r="AX691" s="158"/>
      <c r="AY691" s="152"/>
    </row>
    <row r="692" customFormat="false" ht="12.75" hidden="false" customHeight="false" outlineLevel="0" collapsed="false">
      <c r="A692" s="148" t="s">
        <v>977</v>
      </c>
      <c r="B692" s="186" t="n">
        <v>8978</v>
      </c>
      <c r="C692" s="186" t="s">
        <v>620</v>
      </c>
      <c r="D692" s="187" t="n">
        <v>8</v>
      </c>
      <c r="N692" s="0"/>
      <c r="P692" s="152"/>
      <c r="W692" s="152" t="s">
        <v>2789</v>
      </c>
      <c r="X692" s="152" t="n">
        <v>22030060000</v>
      </c>
      <c r="AL692" s="157"/>
      <c r="AM692" s="158"/>
      <c r="AN692" s="152"/>
      <c r="AR692" s="157"/>
      <c r="AS692" s="152"/>
      <c r="AX692" s="158"/>
      <c r="AY692" s="152"/>
    </row>
    <row r="693" customFormat="false" ht="12.75" hidden="false" customHeight="false" outlineLevel="0" collapsed="false">
      <c r="A693" s="148" t="s">
        <v>2790</v>
      </c>
      <c r="B693" s="186" t="n">
        <v>3746</v>
      </c>
      <c r="C693" s="186" t="s">
        <v>653</v>
      </c>
      <c r="D693" s="187" t="n">
        <v>3</v>
      </c>
      <c r="N693" s="0"/>
      <c r="P693" s="152"/>
      <c r="W693" s="152" t="s">
        <v>2791</v>
      </c>
      <c r="X693" s="152" t="n">
        <v>22021350000</v>
      </c>
      <c r="AL693" s="157"/>
      <c r="AM693" s="158"/>
      <c r="AN693" s="152"/>
      <c r="AR693" s="157"/>
      <c r="AS693" s="152"/>
      <c r="AX693" s="158"/>
      <c r="AY693" s="152"/>
    </row>
    <row r="694" customFormat="false" ht="12.75" hidden="false" customHeight="false" outlineLevel="0" collapsed="false">
      <c r="A694" s="148" t="s">
        <v>2792</v>
      </c>
      <c r="B694" s="186" t="n">
        <v>454836</v>
      </c>
      <c r="C694" s="186" t="s">
        <v>680</v>
      </c>
      <c r="D694" s="187" t="n">
        <v>13</v>
      </c>
      <c r="N694" s="0"/>
      <c r="P694" s="152"/>
      <c r="W694" s="152" t="s">
        <v>2793</v>
      </c>
      <c r="X694" s="152" t="n">
        <v>22021360000</v>
      </c>
      <c r="AL694" s="157"/>
      <c r="AM694" s="158"/>
      <c r="AN694" s="152"/>
      <c r="AR694" s="157"/>
      <c r="AS694" s="152"/>
      <c r="AX694" s="158"/>
      <c r="AY694" s="152"/>
    </row>
    <row r="695" customFormat="false" ht="12.75" hidden="false" customHeight="false" outlineLevel="0" collapsed="false">
      <c r="A695" s="148" t="s">
        <v>2794</v>
      </c>
      <c r="B695" s="186" t="n">
        <v>463580</v>
      </c>
      <c r="C695" s="186" t="s">
        <v>535</v>
      </c>
      <c r="D695" s="187" t="n">
        <v>13</v>
      </c>
      <c r="N695" s="0"/>
      <c r="P695" s="152"/>
      <c r="W695" s="152" t="s">
        <v>2795</v>
      </c>
      <c r="X695" s="152" t="n">
        <v>22021370000</v>
      </c>
      <c r="AL695" s="157"/>
      <c r="AM695" s="158"/>
      <c r="AN695" s="152"/>
      <c r="AR695" s="157"/>
      <c r="AS695" s="152"/>
      <c r="AX695" s="158"/>
      <c r="AY695" s="152"/>
    </row>
    <row r="696" customFormat="false" ht="12.75" hidden="false" customHeight="false" outlineLevel="0" collapsed="false">
      <c r="A696" s="148" t="s">
        <v>2796</v>
      </c>
      <c r="B696" s="186" t="n">
        <v>57008</v>
      </c>
      <c r="C696" s="186" t="s">
        <v>532</v>
      </c>
      <c r="D696" s="187" t="n">
        <v>1</v>
      </c>
      <c r="N696" s="0"/>
      <c r="P696" s="152"/>
      <c r="W696" s="152" t="s">
        <v>2797</v>
      </c>
      <c r="X696" s="152" t="n">
        <v>22021380000</v>
      </c>
      <c r="AL696" s="157"/>
      <c r="AM696" s="158"/>
      <c r="AN696" s="152"/>
      <c r="AR696" s="157"/>
      <c r="AS696" s="152"/>
      <c r="AX696" s="158"/>
      <c r="AY696" s="152"/>
    </row>
    <row r="697" customFormat="false" ht="12.75" hidden="false" customHeight="false" outlineLevel="0" collapsed="false">
      <c r="A697" s="148" t="s">
        <v>2798</v>
      </c>
      <c r="B697" s="186" t="n">
        <v>49841</v>
      </c>
      <c r="C697" s="186" t="s">
        <v>620</v>
      </c>
      <c r="D697" s="187" t="n">
        <v>8</v>
      </c>
      <c r="N697" s="0"/>
      <c r="P697" s="152"/>
      <c r="W697" s="152" t="s">
        <v>2799</v>
      </c>
      <c r="X697" s="152" t="n">
        <v>22021390000</v>
      </c>
      <c r="AL697" s="157"/>
      <c r="AM697" s="158"/>
      <c r="AN697" s="152"/>
      <c r="AR697" s="157"/>
      <c r="AS697" s="152"/>
      <c r="AX697" s="158"/>
      <c r="AY697" s="152"/>
    </row>
    <row r="698" customFormat="false" ht="12.75" hidden="false" customHeight="false" outlineLevel="0" collapsed="false">
      <c r="A698" s="148" t="s">
        <v>2800</v>
      </c>
      <c r="B698" s="186" t="n">
        <v>454843</v>
      </c>
      <c r="C698" s="186" t="s">
        <v>680</v>
      </c>
      <c r="D698" s="187" t="n">
        <v>13</v>
      </c>
      <c r="N698" s="0"/>
      <c r="P698" s="152"/>
      <c r="W698" s="152" t="s">
        <v>2801</v>
      </c>
      <c r="X698" s="152" t="n">
        <v>22021400000</v>
      </c>
      <c r="AL698" s="157"/>
      <c r="AM698" s="158"/>
      <c r="AN698" s="152"/>
      <c r="AR698" s="157"/>
      <c r="AS698" s="152"/>
      <c r="AX698" s="158"/>
      <c r="AY698" s="152"/>
    </row>
    <row r="699" customFormat="false" ht="12.75" hidden="false" customHeight="false" outlineLevel="0" collapsed="false">
      <c r="A699" s="148" t="s">
        <v>2802</v>
      </c>
      <c r="B699" s="186" t="n">
        <v>454850</v>
      </c>
      <c r="C699" s="186" t="s">
        <v>680</v>
      </c>
      <c r="D699" s="187" t="n">
        <v>13</v>
      </c>
      <c r="N699" s="0"/>
      <c r="P699" s="152"/>
      <c r="W699" s="152" t="s">
        <v>2803</v>
      </c>
      <c r="X699" s="152" t="n">
        <v>22021410000</v>
      </c>
      <c r="AL699" s="157"/>
      <c r="AM699" s="158"/>
      <c r="AN699" s="152"/>
      <c r="AR699" s="157"/>
      <c r="AS699" s="152"/>
      <c r="AX699" s="158"/>
      <c r="AY699" s="152"/>
    </row>
    <row r="700" customFormat="false" ht="12.75" hidden="false" customHeight="false" outlineLevel="0" collapsed="false">
      <c r="A700" s="148" t="s">
        <v>2804</v>
      </c>
      <c r="B700" s="186" t="n">
        <v>417677</v>
      </c>
      <c r="C700" s="186" t="s">
        <v>426</v>
      </c>
      <c r="D700" s="187" t="n">
        <v>13</v>
      </c>
      <c r="N700" s="0"/>
      <c r="P700" s="152"/>
      <c r="W700" s="152" t="s">
        <v>2805</v>
      </c>
      <c r="X700" s="152" t="n">
        <v>22020060000</v>
      </c>
      <c r="AL700" s="157"/>
      <c r="AM700" s="158"/>
      <c r="AN700" s="152"/>
      <c r="AR700" s="157"/>
      <c r="AS700" s="152"/>
      <c r="AX700" s="158"/>
      <c r="AY700" s="152"/>
    </row>
    <row r="701" customFormat="false" ht="12.75" hidden="false" customHeight="false" outlineLevel="0" collapsed="false">
      <c r="A701" s="148" t="s">
        <v>2806</v>
      </c>
      <c r="B701" s="186" t="n">
        <v>454881</v>
      </c>
      <c r="C701" s="186" t="s">
        <v>680</v>
      </c>
      <c r="D701" s="187" t="n">
        <v>13</v>
      </c>
      <c r="N701" s="0"/>
      <c r="P701" s="152"/>
      <c r="W701" s="152" t="s">
        <v>2807</v>
      </c>
      <c r="X701" s="152" t="n">
        <v>22020030000</v>
      </c>
      <c r="AL701" s="157"/>
      <c r="AM701" s="158"/>
      <c r="AN701" s="152"/>
      <c r="AR701" s="157"/>
      <c r="AS701" s="152"/>
      <c r="AX701" s="158"/>
      <c r="AY701" s="152"/>
    </row>
    <row r="702" customFormat="false" ht="12.75" hidden="false" customHeight="false" outlineLevel="0" collapsed="false">
      <c r="A702" s="148" t="s">
        <v>2808</v>
      </c>
      <c r="B702" s="186" t="n">
        <v>463607</v>
      </c>
      <c r="C702" s="186" t="s">
        <v>535</v>
      </c>
      <c r="D702" s="187" t="n">
        <v>13</v>
      </c>
      <c r="N702" s="0"/>
      <c r="P702" s="152"/>
      <c r="W702" s="152" t="s">
        <v>2809</v>
      </c>
      <c r="X702" s="152" t="n">
        <v>22020100000</v>
      </c>
      <c r="AL702" s="157"/>
      <c r="AM702" s="158"/>
      <c r="AN702" s="152"/>
      <c r="AR702" s="157"/>
      <c r="AS702" s="152"/>
      <c r="AX702" s="158"/>
      <c r="AY702" s="152"/>
    </row>
    <row r="703" customFormat="false" ht="12.75" hidden="false" customHeight="false" outlineLevel="0" collapsed="false">
      <c r="A703" s="148" t="s">
        <v>2810</v>
      </c>
      <c r="B703" s="186" t="n">
        <v>468475</v>
      </c>
      <c r="C703" s="186" t="s">
        <v>702</v>
      </c>
      <c r="D703" s="187" t="n">
        <v>10</v>
      </c>
      <c r="N703" s="0"/>
      <c r="P703" s="152"/>
      <c r="W703" s="152" t="s">
        <v>2811</v>
      </c>
      <c r="X703" s="152" t="n">
        <v>22030140000</v>
      </c>
      <c r="AL703" s="157"/>
      <c r="AM703" s="158"/>
      <c r="AN703" s="152"/>
      <c r="AR703" s="157"/>
      <c r="AS703" s="152"/>
      <c r="AX703" s="158"/>
      <c r="AY703" s="152"/>
    </row>
    <row r="704" customFormat="false" ht="12.75" hidden="false" customHeight="false" outlineLevel="0" collapsed="false">
      <c r="A704" s="148" t="s">
        <v>2812</v>
      </c>
      <c r="B704" s="186" t="n">
        <v>440534</v>
      </c>
      <c r="C704" s="186" t="s">
        <v>520</v>
      </c>
      <c r="D704" s="187" t="n">
        <v>13</v>
      </c>
      <c r="N704" s="0"/>
      <c r="P704" s="152"/>
      <c r="W704" s="152" t="s">
        <v>2813</v>
      </c>
      <c r="X704" s="152" t="n">
        <v>22011340000</v>
      </c>
      <c r="AL704" s="157"/>
      <c r="AM704" s="158"/>
      <c r="AN704" s="152"/>
      <c r="AR704" s="157"/>
      <c r="AS704" s="152"/>
      <c r="AX704" s="158"/>
      <c r="AY704" s="152"/>
    </row>
    <row r="705" customFormat="false" ht="12.75" hidden="false" customHeight="false" outlineLevel="0" collapsed="false">
      <c r="A705" s="148" t="s">
        <v>2814</v>
      </c>
      <c r="B705" s="186" t="n">
        <v>417691</v>
      </c>
      <c r="C705" s="186" t="s">
        <v>426</v>
      </c>
      <c r="D705" s="187" t="n">
        <v>13</v>
      </c>
      <c r="N705" s="0"/>
      <c r="P705" s="152"/>
      <c r="W705" s="152" t="s">
        <v>2815</v>
      </c>
      <c r="X705" s="152" t="n">
        <v>22030080000</v>
      </c>
      <c r="AL705" s="157"/>
      <c r="AM705" s="158"/>
      <c r="AN705" s="152"/>
      <c r="AR705" s="157"/>
      <c r="AS705" s="152"/>
      <c r="AX705" s="158"/>
      <c r="AY705" s="152"/>
    </row>
    <row r="706" customFormat="false" ht="12.75" hidden="false" customHeight="false" outlineLevel="0" collapsed="false">
      <c r="A706" s="148" t="s">
        <v>2816</v>
      </c>
      <c r="B706" s="186" t="n">
        <v>21539</v>
      </c>
      <c r="C706" s="186" t="s">
        <v>595</v>
      </c>
      <c r="D706" s="187" t="n">
        <v>3</v>
      </c>
      <c r="N706" s="0"/>
      <c r="P706" s="152"/>
      <c r="W706" s="152" t="s">
        <v>2817</v>
      </c>
      <c r="X706" s="152" t="n">
        <v>22030160000</v>
      </c>
      <c r="AL706" s="157"/>
      <c r="AM706" s="158"/>
      <c r="AN706" s="152"/>
      <c r="AR706" s="157"/>
      <c r="AS706" s="152"/>
      <c r="AX706" s="158"/>
      <c r="AY706" s="152"/>
    </row>
    <row r="707" customFormat="false" ht="12.75" hidden="false" customHeight="false" outlineLevel="0" collapsed="false">
      <c r="A707" s="148" t="s">
        <v>2818</v>
      </c>
      <c r="B707" s="186" t="n">
        <v>440510</v>
      </c>
      <c r="C707" s="186" t="s">
        <v>520</v>
      </c>
      <c r="D707" s="187" t="n">
        <v>13</v>
      </c>
      <c r="N707" s="0"/>
      <c r="P707" s="152"/>
      <c r="W707" s="152" t="s">
        <v>2819</v>
      </c>
      <c r="X707" s="152" t="n">
        <v>22031440000</v>
      </c>
      <c r="AL707" s="157"/>
      <c r="AM707" s="158"/>
      <c r="AN707" s="152"/>
      <c r="AR707" s="157"/>
      <c r="AS707" s="152"/>
      <c r="AX707" s="158"/>
      <c r="AY707" s="152"/>
    </row>
    <row r="708" customFormat="false" ht="12.75" hidden="false" customHeight="false" outlineLevel="0" collapsed="false">
      <c r="A708" s="148" t="s">
        <v>2820</v>
      </c>
      <c r="B708" s="186" t="n">
        <v>463621</v>
      </c>
      <c r="C708" s="186" t="s">
        <v>535</v>
      </c>
      <c r="D708" s="187" t="n">
        <v>13</v>
      </c>
      <c r="N708" s="0"/>
      <c r="P708" s="152"/>
      <c r="W708" s="152" t="s">
        <v>2821</v>
      </c>
      <c r="X708" s="152" t="n">
        <v>22030130000</v>
      </c>
      <c r="AL708" s="157"/>
      <c r="AM708" s="158"/>
      <c r="AN708" s="152"/>
      <c r="AR708" s="157"/>
      <c r="AS708" s="152"/>
      <c r="AX708" s="158"/>
      <c r="AY708" s="152"/>
    </row>
    <row r="709" customFormat="false" ht="12.75" hidden="false" customHeight="false" outlineLevel="0" collapsed="false">
      <c r="A709" s="148" t="s">
        <v>2822</v>
      </c>
      <c r="B709" s="186" t="n">
        <v>47221</v>
      </c>
      <c r="C709" s="186" t="s">
        <v>620</v>
      </c>
      <c r="D709" s="187" t="n">
        <v>3</v>
      </c>
      <c r="N709" s="0"/>
      <c r="P709" s="152"/>
      <c r="W709" s="152" t="s">
        <v>2823</v>
      </c>
      <c r="X709" s="152" t="n">
        <v>22010030000</v>
      </c>
      <c r="AL709" s="157"/>
      <c r="AM709" s="158"/>
      <c r="AN709" s="152"/>
      <c r="AR709" s="157"/>
      <c r="AS709" s="152"/>
      <c r="AX709" s="158"/>
      <c r="AY709" s="152"/>
    </row>
    <row r="710" customFormat="false" ht="12.75" hidden="false" customHeight="false" outlineLevel="0" collapsed="false">
      <c r="A710" s="148" t="s">
        <v>2824</v>
      </c>
      <c r="B710" s="186" t="n">
        <v>417725</v>
      </c>
      <c r="C710" s="186" t="s">
        <v>426</v>
      </c>
      <c r="D710" s="187" t="n">
        <v>13</v>
      </c>
      <c r="N710" s="0"/>
      <c r="P710" s="152"/>
      <c r="W710" s="152" t="s">
        <v>2825</v>
      </c>
      <c r="X710" s="152" t="n">
        <v>22010010000</v>
      </c>
      <c r="AL710" s="157"/>
      <c r="AM710" s="158"/>
      <c r="AN710" s="152"/>
      <c r="AR710" s="157"/>
      <c r="AS710" s="152"/>
      <c r="AX710" s="158"/>
      <c r="AY710" s="152"/>
    </row>
    <row r="711" customFormat="false" ht="12.75" hidden="false" customHeight="false" outlineLevel="0" collapsed="false">
      <c r="A711" s="148" t="s">
        <v>2826</v>
      </c>
      <c r="B711" s="186" t="n">
        <v>453875</v>
      </c>
      <c r="C711" s="186" t="s">
        <v>672</v>
      </c>
      <c r="D711" s="187" t="n">
        <v>1</v>
      </c>
      <c r="N711" s="0"/>
      <c r="P711" s="152"/>
      <c r="W711" s="152" t="s">
        <v>2827</v>
      </c>
      <c r="X711" s="152" t="n">
        <v>22038120000</v>
      </c>
      <c r="AL711" s="157"/>
      <c r="AM711" s="158"/>
      <c r="AN711" s="152"/>
      <c r="AR711" s="157"/>
      <c r="AS711" s="152"/>
      <c r="AX711" s="158"/>
      <c r="AY711" s="152"/>
    </row>
    <row r="712" customFormat="false" ht="12.75" hidden="false" customHeight="false" outlineLevel="0" collapsed="false">
      <c r="A712" s="148" t="s">
        <v>2828</v>
      </c>
      <c r="B712" s="186" t="n">
        <v>417732</v>
      </c>
      <c r="C712" s="186" t="s">
        <v>426</v>
      </c>
      <c r="D712" s="187" t="n">
        <v>5</v>
      </c>
      <c r="N712" s="0"/>
      <c r="P712" s="152"/>
      <c r="W712" s="152" t="s">
        <v>2829</v>
      </c>
      <c r="X712" s="152" t="n">
        <v>23250010000</v>
      </c>
      <c r="AL712" s="157"/>
      <c r="AM712" s="158"/>
      <c r="AN712" s="152"/>
      <c r="AR712" s="157"/>
      <c r="AS712" s="152"/>
      <c r="AX712" s="158"/>
      <c r="AY712" s="152"/>
    </row>
    <row r="713" customFormat="false" ht="12.75" hidden="false" customHeight="false" outlineLevel="0" collapsed="false">
      <c r="A713" s="148" t="s">
        <v>2830</v>
      </c>
      <c r="B713" s="186" t="n">
        <v>413138</v>
      </c>
      <c r="C713" s="186" t="s">
        <v>408</v>
      </c>
      <c r="D713" s="187" t="n">
        <v>5</v>
      </c>
      <c r="N713" s="0"/>
      <c r="P713" s="152"/>
      <c r="W713" s="152" t="s">
        <v>2831</v>
      </c>
      <c r="X713" s="152" t="n">
        <v>23011990000</v>
      </c>
      <c r="AL713" s="157"/>
      <c r="AM713" s="158"/>
      <c r="AN713" s="152"/>
      <c r="AR713" s="157"/>
      <c r="AS713" s="152"/>
      <c r="AX713" s="158"/>
      <c r="AY713" s="152"/>
    </row>
    <row r="714" customFormat="false" ht="12.75" hidden="false" customHeight="false" outlineLevel="0" collapsed="false">
      <c r="A714" s="148" t="s">
        <v>2832</v>
      </c>
      <c r="B714" s="186" t="n">
        <v>21405</v>
      </c>
      <c r="C714" s="186" t="s">
        <v>464</v>
      </c>
      <c r="D714" s="187" t="n">
        <v>3</v>
      </c>
      <c r="N714" s="0"/>
      <c r="P714" s="152"/>
      <c r="W714" s="152" t="s">
        <v>2833</v>
      </c>
      <c r="X714" s="152" t="n">
        <v>23011700000</v>
      </c>
      <c r="AL714" s="157"/>
      <c r="AM714" s="158"/>
      <c r="AN714" s="152"/>
      <c r="AR714" s="157"/>
      <c r="AS714" s="152"/>
      <c r="AX714" s="158"/>
      <c r="AY714" s="152"/>
    </row>
    <row r="715" customFormat="false" ht="12.75" hidden="false" customHeight="false" outlineLevel="0" collapsed="false">
      <c r="A715" s="148" t="s">
        <v>2834</v>
      </c>
      <c r="B715" s="186" t="n">
        <v>52931</v>
      </c>
      <c r="C715" s="186" t="s">
        <v>426</v>
      </c>
      <c r="D715" s="187" t="n">
        <v>5</v>
      </c>
      <c r="N715" s="0"/>
      <c r="P715" s="152"/>
      <c r="W715" s="152" t="s">
        <v>2835</v>
      </c>
      <c r="X715" s="152" t="n">
        <v>23263420001</v>
      </c>
      <c r="AL715" s="157"/>
      <c r="AM715" s="158"/>
      <c r="AN715" s="152"/>
      <c r="AR715" s="157"/>
      <c r="AS715" s="152"/>
      <c r="AX715" s="158"/>
      <c r="AY715" s="152"/>
    </row>
    <row r="716" customFormat="false" ht="12.75" hidden="false" customHeight="false" outlineLevel="0" collapsed="false">
      <c r="A716" s="148" t="s">
        <v>2836</v>
      </c>
      <c r="B716" s="186" t="n">
        <v>8796</v>
      </c>
      <c r="C716" s="186" t="s">
        <v>595</v>
      </c>
      <c r="D716" s="187" t="n">
        <v>3</v>
      </c>
      <c r="N716" s="0"/>
      <c r="P716" s="152"/>
      <c r="W716" s="152" t="s">
        <v>2835</v>
      </c>
      <c r="X716" s="152" t="n">
        <v>23263420003</v>
      </c>
      <c r="AL716" s="157"/>
      <c r="AM716" s="158"/>
      <c r="AN716" s="152"/>
      <c r="AR716" s="157"/>
      <c r="AS716" s="152"/>
      <c r="AX716" s="158"/>
      <c r="AY716" s="152"/>
    </row>
    <row r="717" customFormat="false" ht="12.75" hidden="false" customHeight="false" outlineLevel="0" collapsed="false">
      <c r="A717" s="148" t="s">
        <v>2837</v>
      </c>
      <c r="B717" s="186" t="n">
        <v>46394</v>
      </c>
      <c r="C717" s="186" t="s">
        <v>464</v>
      </c>
      <c r="D717" s="187" t="n">
        <v>3</v>
      </c>
      <c r="N717" s="0"/>
      <c r="P717" s="152"/>
      <c r="W717" s="152" t="s">
        <v>2838</v>
      </c>
      <c r="X717" s="152" t="n">
        <v>23132620000</v>
      </c>
      <c r="AL717" s="157"/>
      <c r="AM717" s="158"/>
      <c r="AN717" s="152"/>
      <c r="AR717" s="157"/>
      <c r="AS717" s="152"/>
      <c r="AX717" s="158"/>
      <c r="AY717" s="152"/>
    </row>
    <row r="718" customFormat="false" ht="12.75" hidden="false" customHeight="false" outlineLevel="0" collapsed="false">
      <c r="A718" s="148" t="s">
        <v>2839</v>
      </c>
      <c r="B718" s="186" t="n">
        <v>429782</v>
      </c>
      <c r="C718" s="186" t="s">
        <v>556</v>
      </c>
      <c r="D718" s="187" t="n">
        <v>5</v>
      </c>
      <c r="N718" s="0"/>
      <c r="P718" s="152"/>
      <c r="W718" s="152" t="s">
        <v>2840</v>
      </c>
      <c r="X718" s="152" t="n">
        <v>23199170000</v>
      </c>
      <c r="AL718" s="157"/>
      <c r="AM718" s="158"/>
      <c r="AN718" s="152"/>
      <c r="AR718" s="157"/>
      <c r="AS718" s="152"/>
      <c r="AX718" s="158"/>
      <c r="AY718" s="152"/>
    </row>
    <row r="719" customFormat="false" ht="12.75" hidden="false" customHeight="false" outlineLevel="0" collapsed="false">
      <c r="A719" s="148" t="s">
        <v>2841</v>
      </c>
      <c r="B719" s="186" t="n">
        <v>434124</v>
      </c>
      <c r="C719" s="186" t="s">
        <v>467</v>
      </c>
      <c r="D719" s="187" t="n">
        <v>1</v>
      </c>
      <c r="N719" s="0"/>
      <c r="P719" s="152"/>
      <c r="W719" s="152" t="s">
        <v>2842</v>
      </c>
      <c r="X719" s="152" t="n">
        <v>23235951100</v>
      </c>
      <c r="AL719" s="157"/>
      <c r="AM719" s="158"/>
      <c r="AN719" s="152"/>
      <c r="AR719" s="157"/>
      <c r="AS719" s="152"/>
      <c r="AX719" s="158"/>
      <c r="AY719" s="152"/>
    </row>
    <row r="720" customFormat="false" ht="12.75" hidden="false" customHeight="false" outlineLevel="0" collapsed="false">
      <c r="A720" s="148" t="s">
        <v>2843</v>
      </c>
      <c r="B720" s="186" t="n">
        <v>26259</v>
      </c>
      <c r="C720" s="186" t="s">
        <v>584</v>
      </c>
      <c r="D720" s="187" t="n">
        <v>4</v>
      </c>
      <c r="N720" s="0"/>
      <c r="P720" s="152"/>
      <c r="W720" s="152" t="s">
        <v>2844</v>
      </c>
      <c r="X720" s="152" t="n">
        <v>23210020000</v>
      </c>
      <c r="AL720" s="157"/>
      <c r="AM720" s="158"/>
      <c r="AN720" s="152"/>
      <c r="AR720" s="157"/>
      <c r="AS720" s="152"/>
      <c r="AX720" s="158"/>
      <c r="AY720" s="152"/>
    </row>
    <row r="721" customFormat="false" ht="12.75" hidden="false" customHeight="false" outlineLevel="0" collapsed="false">
      <c r="A721" s="148" t="s">
        <v>2845</v>
      </c>
      <c r="B721" s="186" t="n">
        <v>413145</v>
      </c>
      <c r="C721" s="186" t="s">
        <v>408</v>
      </c>
      <c r="D721" s="187" t="n">
        <v>5</v>
      </c>
      <c r="N721" s="0"/>
      <c r="P721" s="152"/>
      <c r="W721" s="152" t="s">
        <v>2846</v>
      </c>
      <c r="X721" s="152" t="n">
        <v>23011530000</v>
      </c>
      <c r="AL721" s="157"/>
      <c r="AM721" s="158"/>
      <c r="AN721" s="152"/>
      <c r="AR721" s="157"/>
      <c r="AS721" s="152"/>
      <c r="AX721" s="158"/>
      <c r="AY721" s="152"/>
    </row>
    <row r="722" customFormat="false" ht="12.75" hidden="false" customHeight="false" outlineLevel="0" collapsed="false">
      <c r="A722" s="148" t="s">
        <v>2847</v>
      </c>
      <c r="B722" s="186" t="n">
        <v>454922</v>
      </c>
      <c r="C722" s="186" t="s">
        <v>680</v>
      </c>
      <c r="D722" s="187" t="n">
        <v>13</v>
      </c>
      <c r="N722" s="0"/>
      <c r="P722" s="152"/>
      <c r="W722" s="152" t="s">
        <v>2848</v>
      </c>
      <c r="X722" s="152" t="n">
        <v>23010040000</v>
      </c>
      <c r="AL722" s="157"/>
      <c r="AM722" s="158"/>
      <c r="AN722" s="152"/>
      <c r="AR722" s="157"/>
      <c r="AS722" s="152"/>
      <c r="AX722" s="158"/>
      <c r="AY722" s="152"/>
    </row>
    <row r="723" customFormat="false" ht="12.75" hidden="false" customHeight="false" outlineLevel="0" collapsed="false">
      <c r="A723" s="148" t="s">
        <v>2849</v>
      </c>
      <c r="B723" s="186" t="n">
        <v>47348</v>
      </c>
      <c r="C723" s="186" t="s">
        <v>620</v>
      </c>
      <c r="D723" s="187" t="n">
        <v>5</v>
      </c>
      <c r="N723" s="0"/>
      <c r="P723" s="152"/>
      <c r="W723" s="152" t="s">
        <v>2850</v>
      </c>
      <c r="X723" s="152" t="n">
        <v>23208470000</v>
      </c>
      <c r="AL723" s="157"/>
      <c r="AM723" s="158"/>
      <c r="AN723" s="152"/>
      <c r="AR723" s="157"/>
      <c r="AS723" s="152"/>
      <c r="AX723" s="158"/>
      <c r="AY723" s="152"/>
    </row>
    <row r="724" customFormat="false" ht="12.75" hidden="false" customHeight="false" outlineLevel="0" collapsed="false">
      <c r="A724" s="148" t="s">
        <v>2851</v>
      </c>
      <c r="B724" s="186" t="n">
        <v>25865</v>
      </c>
      <c r="C724" s="186" t="s">
        <v>595</v>
      </c>
      <c r="D724" s="187" t="n">
        <v>3</v>
      </c>
      <c r="N724" s="0"/>
      <c r="P724" s="152"/>
      <c r="W724" s="152" t="s">
        <v>2852</v>
      </c>
      <c r="X724" s="152" t="n">
        <v>23200020000</v>
      </c>
      <c r="AL724" s="157"/>
      <c r="AM724" s="158"/>
      <c r="AN724" s="152"/>
      <c r="AR724" s="157"/>
      <c r="AS724" s="152"/>
      <c r="AX724" s="158"/>
      <c r="AY724" s="152"/>
    </row>
    <row r="725" customFormat="false" ht="12.75" hidden="false" customHeight="false" outlineLevel="0" collapsed="false">
      <c r="A725" s="148" t="s">
        <v>989</v>
      </c>
      <c r="B725" s="186" t="n">
        <v>30764</v>
      </c>
      <c r="C725" s="186" t="s">
        <v>695</v>
      </c>
      <c r="D725" s="187" t="n">
        <v>13</v>
      </c>
      <c r="N725" s="0"/>
      <c r="P725" s="152"/>
      <c r="W725" s="152" t="s">
        <v>2853</v>
      </c>
      <c r="X725" s="152" t="n">
        <v>23010080000</v>
      </c>
      <c r="AL725" s="157"/>
      <c r="AM725" s="158"/>
      <c r="AN725" s="152"/>
      <c r="AR725" s="157"/>
      <c r="AS725" s="152"/>
      <c r="AX725" s="158"/>
      <c r="AY725" s="152"/>
    </row>
    <row r="726" customFormat="false" ht="12.75" hidden="false" customHeight="false" outlineLevel="0" collapsed="false">
      <c r="A726" s="148" t="s">
        <v>2854</v>
      </c>
      <c r="B726" s="186" t="n">
        <v>8734</v>
      </c>
      <c r="C726" s="186" t="s">
        <v>464</v>
      </c>
      <c r="D726" s="187" t="n">
        <v>8</v>
      </c>
      <c r="N726" s="0"/>
      <c r="P726" s="152"/>
      <c r="W726" s="152" t="s">
        <v>2855</v>
      </c>
      <c r="X726" s="152" t="n">
        <v>23288450000</v>
      </c>
      <c r="AL726" s="157"/>
      <c r="AM726" s="158"/>
      <c r="AN726" s="152"/>
      <c r="AR726" s="157"/>
      <c r="AS726" s="152"/>
      <c r="AX726" s="158"/>
      <c r="AY726" s="152"/>
    </row>
    <row r="727" customFormat="false" ht="12.75" hidden="false" customHeight="false" outlineLevel="0" collapsed="false">
      <c r="A727" s="148" t="s">
        <v>2856</v>
      </c>
      <c r="B727" s="186" t="n">
        <v>468499</v>
      </c>
      <c r="C727" s="186" t="s">
        <v>702</v>
      </c>
      <c r="D727" s="187" t="n">
        <v>13</v>
      </c>
      <c r="N727" s="0"/>
      <c r="P727" s="152"/>
      <c r="W727" s="152" t="s">
        <v>2857</v>
      </c>
      <c r="X727" s="152" t="n">
        <v>23130030000</v>
      </c>
      <c r="AL727" s="157"/>
      <c r="AM727" s="158"/>
      <c r="AN727" s="152"/>
      <c r="AR727" s="157"/>
      <c r="AS727" s="152"/>
      <c r="AX727" s="158"/>
      <c r="AY727" s="152"/>
    </row>
    <row r="728" customFormat="false" ht="12.75" hidden="false" customHeight="false" outlineLevel="0" collapsed="false">
      <c r="A728" s="148" t="s">
        <v>2858</v>
      </c>
      <c r="B728" s="186" t="n">
        <v>468509</v>
      </c>
      <c r="C728" s="186" t="s">
        <v>702</v>
      </c>
      <c r="D728" s="187" t="n">
        <v>13</v>
      </c>
      <c r="N728" s="0"/>
      <c r="P728" s="152"/>
      <c r="W728" s="152" t="s">
        <v>2859</v>
      </c>
      <c r="X728" s="152" t="n">
        <v>23198170000</v>
      </c>
      <c r="AL728" s="157"/>
      <c r="AM728" s="158"/>
      <c r="AN728" s="152"/>
      <c r="AR728" s="157"/>
      <c r="AS728" s="152"/>
      <c r="AX728" s="158"/>
      <c r="AY728" s="152"/>
    </row>
    <row r="729" customFormat="false" ht="12.75" hidden="false" customHeight="false" outlineLevel="0" collapsed="false">
      <c r="A729" s="148" t="s">
        <v>2860</v>
      </c>
      <c r="B729" s="186" t="n">
        <v>401061</v>
      </c>
      <c r="C729" s="186" t="s">
        <v>450</v>
      </c>
      <c r="D729" s="187" t="n">
        <v>1</v>
      </c>
      <c r="N729" s="0"/>
      <c r="P729" s="152"/>
      <c r="W729" s="152" t="s">
        <v>2861</v>
      </c>
      <c r="X729" s="152" t="n">
        <v>23316270000</v>
      </c>
      <c r="AL729" s="157"/>
      <c r="AM729" s="158"/>
      <c r="AN729" s="152"/>
      <c r="AR729" s="157"/>
      <c r="AS729" s="152"/>
      <c r="AX729" s="158"/>
      <c r="AY729" s="152"/>
    </row>
    <row r="730" customFormat="false" ht="12.75" hidden="false" customHeight="false" outlineLevel="0" collapsed="false">
      <c r="A730" s="148" t="s">
        <v>2862</v>
      </c>
      <c r="B730" s="186" t="n">
        <v>30403</v>
      </c>
      <c r="C730" s="186" t="s">
        <v>595</v>
      </c>
      <c r="D730" s="187" t="n">
        <v>3</v>
      </c>
      <c r="N730" s="0"/>
      <c r="P730" s="152"/>
      <c r="W730" s="152" t="s">
        <v>2863</v>
      </c>
      <c r="X730" s="152" t="n">
        <v>23289670000</v>
      </c>
      <c r="AL730" s="157"/>
      <c r="AM730" s="158"/>
      <c r="AN730" s="152"/>
      <c r="AR730" s="157"/>
      <c r="AS730" s="152"/>
      <c r="AX730" s="158"/>
      <c r="AY730" s="152"/>
    </row>
    <row r="731" customFormat="false" ht="12.75" hidden="false" customHeight="false" outlineLevel="0" collapsed="false">
      <c r="A731" s="148" t="s">
        <v>2864</v>
      </c>
      <c r="B731" s="186" t="n">
        <v>468516</v>
      </c>
      <c r="C731" s="186" t="s">
        <v>702</v>
      </c>
      <c r="D731" s="187" t="n">
        <v>10</v>
      </c>
      <c r="N731" s="0"/>
      <c r="P731" s="152"/>
      <c r="W731" s="152" t="s">
        <v>2865</v>
      </c>
      <c r="X731" s="152" t="n">
        <v>23010090000</v>
      </c>
      <c r="AL731" s="157"/>
      <c r="AM731" s="158"/>
      <c r="AN731" s="152"/>
      <c r="AR731" s="157"/>
      <c r="AS731" s="152"/>
      <c r="AX731" s="158"/>
      <c r="AY731" s="152"/>
    </row>
    <row r="732" customFormat="false" ht="12.75" hidden="false" customHeight="false" outlineLevel="0" collapsed="false">
      <c r="A732" s="148" t="s">
        <v>2866</v>
      </c>
      <c r="B732" s="186" t="n">
        <v>417756</v>
      </c>
      <c r="C732" s="186" t="s">
        <v>426</v>
      </c>
      <c r="D732" s="187" t="n">
        <v>13</v>
      </c>
      <c r="N732" s="0"/>
      <c r="P732" s="152"/>
      <c r="W732" s="152" t="s">
        <v>2867</v>
      </c>
      <c r="X732" s="152" t="n">
        <v>23140030000</v>
      </c>
      <c r="AL732" s="157"/>
      <c r="AM732" s="158"/>
      <c r="AN732" s="152"/>
      <c r="AR732" s="157"/>
      <c r="AS732" s="152"/>
      <c r="AX732" s="158"/>
      <c r="AY732" s="152"/>
    </row>
    <row r="733" customFormat="false" ht="12.75" hidden="false" customHeight="false" outlineLevel="0" collapsed="false">
      <c r="A733" s="148" t="s">
        <v>2868</v>
      </c>
      <c r="B733" s="186" t="n">
        <v>468523</v>
      </c>
      <c r="C733" s="186" t="s">
        <v>702</v>
      </c>
      <c r="D733" s="187" t="n">
        <v>5</v>
      </c>
      <c r="N733" s="0"/>
      <c r="P733" s="152"/>
      <c r="W733" s="152" t="s">
        <v>2869</v>
      </c>
      <c r="X733" s="152" t="n">
        <v>23140020000</v>
      </c>
      <c r="AL733" s="157"/>
      <c r="AM733" s="158"/>
      <c r="AN733" s="152"/>
      <c r="AR733" s="157"/>
      <c r="AS733" s="152"/>
      <c r="AX733" s="158"/>
      <c r="AY733" s="152"/>
    </row>
    <row r="734" customFormat="false" ht="12.75" hidden="false" customHeight="false" outlineLevel="0" collapsed="false">
      <c r="A734" s="148" t="s">
        <v>2870</v>
      </c>
      <c r="B734" s="186" t="n">
        <v>440572</v>
      </c>
      <c r="C734" s="186" t="s">
        <v>520</v>
      </c>
      <c r="D734" s="187" t="n">
        <v>13</v>
      </c>
      <c r="N734" s="0"/>
      <c r="P734" s="152"/>
      <c r="W734" s="152" t="s">
        <v>2871</v>
      </c>
      <c r="X734" s="152" t="n">
        <v>23250070000</v>
      </c>
      <c r="AL734" s="157"/>
      <c r="AM734" s="158"/>
      <c r="AN734" s="152"/>
      <c r="AR734" s="157"/>
      <c r="AS734" s="152"/>
      <c r="AX734" s="158"/>
      <c r="AY734" s="152"/>
    </row>
    <row r="735" customFormat="false" ht="12.75" hidden="false" customHeight="false" outlineLevel="0" collapsed="false">
      <c r="A735" s="148" t="s">
        <v>2872</v>
      </c>
      <c r="B735" s="186" t="n">
        <v>454946</v>
      </c>
      <c r="C735" s="186" t="s">
        <v>680</v>
      </c>
      <c r="D735" s="187" t="n">
        <v>15</v>
      </c>
      <c r="N735" s="0"/>
      <c r="P735" s="152"/>
      <c r="W735" s="152" t="s">
        <v>2873</v>
      </c>
      <c r="X735" s="152" t="n">
        <v>23288760000</v>
      </c>
      <c r="AL735" s="157"/>
      <c r="AM735" s="158"/>
      <c r="AN735" s="152"/>
      <c r="AR735" s="157"/>
      <c r="AS735" s="152"/>
      <c r="AX735" s="158"/>
      <c r="AY735" s="152"/>
    </row>
    <row r="736" customFormat="false" ht="12.75" hidden="false" customHeight="false" outlineLevel="0" collapsed="false">
      <c r="A736" s="148" t="s">
        <v>2874</v>
      </c>
      <c r="B736" s="186" t="n">
        <v>417763</v>
      </c>
      <c r="C736" s="186" t="s">
        <v>426</v>
      </c>
      <c r="D736" s="187" t="n">
        <v>13</v>
      </c>
      <c r="N736" s="0"/>
      <c r="P736" s="152"/>
      <c r="W736" s="152" t="s">
        <v>2875</v>
      </c>
      <c r="X736" s="152" t="n">
        <v>23157530000</v>
      </c>
      <c r="AL736" s="157"/>
      <c r="AM736" s="158"/>
      <c r="AN736" s="152"/>
      <c r="AR736" s="157"/>
      <c r="AS736" s="152"/>
      <c r="AX736" s="158"/>
      <c r="AY736" s="152"/>
    </row>
    <row r="737" customFormat="false" ht="12.75" hidden="false" customHeight="false" outlineLevel="0" collapsed="false">
      <c r="A737" s="148" t="s">
        <v>2876</v>
      </c>
      <c r="B737" s="186" t="n">
        <v>468554</v>
      </c>
      <c r="C737" s="186" t="s">
        <v>702</v>
      </c>
      <c r="D737" s="187" t="n">
        <v>10</v>
      </c>
      <c r="N737" s="0"/>
      <c r="P737" s="152"/>
      <c r="W737" s="152" t="s">
        <v>2877</v>
      </c>
      <c r="X737" s="152" t="n">
        <v>23280100000</v>
      </c>
      <c r="AL737" s="157"/>
      <c r="AM737" s="158"/>
      <c r="AN737" s="152"/>
      <c r="AR737" s="157"/>
      <c r="AS737" s="152"/>
      <c r="AX737" s="158"/>
      <c r="AY737" s="152"/>
    </row>
    <row r="738" customFormat="false" ht="12.75" hidden="false" customHeight="false" outlineLevel="0" collapsed="false">
      <c r="A738" s="148" t="s">
        <v>2878</v>
      </c>
      <c r="B738" s="186" t="n">
        <v>12940</v>
      </c>
      <c r="C738" s="186" t="s">
        <v>426</v>
      </c>
      <c r="D738" s="187" t="n">
        <v>5</v>
      </c>
      <c r="N738" s="0"/>
      <c r="P738" s="152"/>
      <c r="W738" s="152" t="s">
        <v>2879</v>
      </c>
      <c r="X738" s="152" t="n">
        <v>23120020000</v>
      </c>
      <c r="AL738" s="157"/>
      <c r="AM738" s="158"/>
      <c r="AN738" s="152"/>
      <c r="AR738" s="157"/>
      <c r="AS738" s="152"/>
      <c r="AX738" s="158"/>
      <c r="AY738" s="152"/>
    </row>
    <row r="739" customFormat="false" ht="12.75" hidden="false" customHeight="false" outlineLevel="0" collapsed="false">
      <c r="A739" s="148" t="s">
        <v>2880</v>
      </c>
      <c r="B739" s="186" t="n">
        <v>39387</v>
      </c>
      <c r="C739" s="186" t="s">
        <v>464</v>
      </c>
      <c r="D739" s="187" t="n">
        <v>8</v>
      </c>
      <c r="N739" s="0"/>
      <c r="P739" s="152"/>
      <c r="W739" s="152" t="s">
        <v>2881</v>
      </c>
      <c r="X739" s="152" t="n">
        <v>23217500000</v>
      </c>
      <c r="AL739" s="157"/>
      <c r="AM739" s="158"/>
      <c r="AN739" s="152"/>
      <c r="AR739" s="157"/>
      <c r="AS739" s="152"/>
      <c r="AX739" s="158"/>
      <c r="AY739" s="152"/>
    </row>
    <row r="740" customFormat="false" ht="12.75" hidden="false" customHeight="false" outlineLevel="0" collapsed="false">
      <c r="A740" s="148" t="s">
        <v>2882</v>
      </c>
      <c r="B740" s="186" t="n">
        <v>463638</v>
      </c>
      <c r="C740" s="186" t="s">
        <v>535</v>
      </c>
      <c r="D740" s="187" t="n">
        <v>13</v>
      </c>
      <c r="N740" s="0"/>
      <c r="P740" s="152"/>
      <c r="W740" s="152" t="s">
        <v>2883</v>
      </c>
      <c r="X740" s="152" t="n">
        <v>23250110000</v>
      </c>
      <c r="AL740" s="157"/>
      <c r="AM740" s="158"/>
      <c r="AN740" s="152"/>
      <c r="AR740" s="157"/>
      <c r="AS740" s="152"/>
      <c r="AX740" s="158"/>
      <c r="AY740" s="152"/>
    </row>
    <row r="741" customFormat="false" ht="12.75" hidden="false" customHeight="false" outlineLevel="0" collapsed="false">
      <c r="A741" s="148" t="s">
        <v>2884</v>
      </c>
      <c r="B741" s="186" t="n">
        <v>505900</v>
      </c>
      <c r="C741" s="186" t="s">
        <v>680</v>
      </c>
      <c r="D741" s="187" t="n">
        <v>13</v>
      </c>
      <c r="N741" s="0"/>
      <c r="P741" s="152"/>
      <c r="W741" s="152" t="s">
        <v>2885</v>
      </c>
      <c r="X741" s="152" t="n">
        <v>23060020000</v>
      </c>
      <c r="AL741" s="157"/>
      <c r="AM741" s="158"/>
      <c r="AN741" s="152"/>
      <c r="AR741" s="157"/>
      <c r="AS741" s="152"/>
      <c r="AX741" s="158"/>
      <c r="AY741" s="152"/>
    </row>
    <row r="742" customFormat="false" ht="12.75" hidden="false" customHeight="false" outlineLevel="0" collapsed="false">
      <c r="A742" s="148" t="s">
        <v>2886</v>
      </c>
      <c r="B742" s="186" t="n">
        <v>463645</v>
      </c>
      <c r="C742" s="186" t="s">
        <v>535</v>
      </c>
      <c r="D742" s="187" t="n">
        <v>13</v>
      </c>
      <c r="N742" s="0"/>
      <c r="P742" s="152"/>
      <c r="W742" s="152" t="s">
        <v>2887</v>
      </c>
      <c r="X742" s="152" t="n">
        <v>23286040000</v>
      </c>
      <c r="AL742" s="157"/>
      <c r="AM742" s="158"/>
      <c r="AN742" s="152"/>
      <c r="AR742" s="157"/>
      <c r="AS742" s="152"/>
      <c r="AX742" s="158"/>
      <c r="AY742" s="152"/>
    </row>
    <row r="743" customFormat="false" ht="12.75" hidden="false" customHeight="false" outlineLevel="0" collapsed="false">
      <c r="A743" s="148" t="s">
        <v>2888</v>
      </c>
      <c r="B743" s="186" t="n">
        <v>463652</v>
      </c>
      <c r="C743" s="186" t="s">
        <v>535</v>
      </c>
      <c r="D743" s="187" t="n">
        <v>13</v>
      </c>
      <c r="N743" s="0"/>
      <c r="P743" s="152"/>
      <c r="W743" s="152" t="s">
        <v>2889</v>
      </c>
      <c r="X743" s="152" t="n">
        <v>11090870000</v>
      </c>
      <c r="AL743" s="157"/>
      <c r="AM743" s="158"/>
      <c r="AN743" s="152"/>
      <c r="AR743" s="157"/>
      <c r="AS743" s="152"/>
      <c r="AX743" s="158"/>
      <c r="AY743" s="152"/>
    </row>
    <row r="744" customFormat="false" ht="12.75" hidden="false" customHeight="false" outlineLevel="0" collapsed="false">
      <c r="A744" s="148" t="s">
        <v>2890</v>
      </c>
      <c r="B744" s="186" t="n">
        <v>454960</v>
      </c>
      <c r="C744" s="186" t="s">
        <v>680</v>
      </c>
      <c r="D744" s="187" t="n">
        <v>13</v>
      </c>
      <c r="N744" s="0"/>
      <c r="P744" s="152"/>
      <c r="W744" s="152" t="s">
        <v>2891</v>
      </c>
      <c r="X744" s="152" t="n">
        <v>23015990000</v>
      </c>
      <c r="AL744" s="157"/>
      <c r="AM744" s="158"/>
      <c r="AN744" s="152"/>
      <c r="AR744" s="157"/>
      <c r="AS744" s="152"/>
      <c r="AX744" s="158"/>
      <c r="AY744" s="152"/>
    </row>
    <row r="745" customFormat="false" ht="12.75" hidden="false" customHeight="false" outlineLevel="0" collapsed="false">
      <c r="A745" s="148" t="s">
        <v>2892</v>
      </c>
      <c r="B745" s="186" t="n">
        <v>40307</v>
      </c>
      <c r="C745" s="186" t="s">
        <v>702</v>
      </c>
      <c r="D745" s="187" t="n">
        <v>13</v>
      </c>
      <c r="N745" s="0"/>
      <c r="P745" s="152"/>
      <c r="W745" s="152" t="s">
        <v>2893</v>
      </c>
      <c r="X745" s="152" t="n">
        <v>23011670000</v>
      </c>
      <c r="AL745" s="157"/>
      <c r="AM745" s="158"/>
      <c r="AN745" s="152"/>
      <c r="AR745" s="157"/>
      <c r="AS745" s="152"/>
      <c r="AX745" s="158"/>
      <c r="AY745" s="152"/>
    </row>
    <row r="746" customFormat="false" ht="12.75" hidden="false" customHeight="false" outlineLevel="0" collapsed="false">
      <c r="A746" s="148" t="s">
        <v>2894</v>
      </c>
      <c r="B746" s="186" t="n">
        <v>434131</v>
      </c>
      <c r="C746" s="186" t="s">
        <v>467</v>
      </c>
      <c r="D746" s="187" t="n">
        <v>1</v>
      </c>
      <c r="N746" s="0"/>
      <c r="P746" s="152"/>
      <c r="W746" s="152" t="s">
        <v>2895</v>
      </c>
      <c r="X746" s="152" t="n">
        <v>23190040000</v>
      </c>
      <c r="AL746" s="157"/>
      <c r="AM746" s="158"/>
      <c r="AN746" s="152"/>
      <c r="AR746" s="157"/>
      <c r="AS746" s="152"/>
      <c r="AX746" s="158"/>
      <c r="AY746" s="152"/>
    </row>
    <row r="747" customFormat="false" ht="12.75" hidden="false" customHeight="false" outlineLevel="0" collapsed="false">
      <c r="A747" s="148" t="s">
        <v>2896</v>
      </c>
      <c r="B747" s="186" t="n">
        <v>440606</v>
      </c>
      <c r="C747" s="186" t="s">
        <v>520</v>
      </c>
      <c r="D747" s="187" t="n">
        <v>13</v>
      </c>
      <c r="N747" s="0"/>
      <c r="P747" s="152"/>
      <c r="W747" s="152" t="s">
        <v>2897</v>
      </c>
      <c r="X747" s="152" t="n">
        <v>11030680000</v>
      </c>
      <c r="AL747" s="157"/>
      <c r="AM747" s="158"/>
      <c r="AN747" s="152"/>
      <c r="AR747" s="157"/>
      <c r="AS747" s="152"/>
      <c r="AX747" s="158"/>
      <c r="AY747" s="152"/>
    </row>
    <row r="748" customFormat="false" ht="12.75" hidden="false" customHeight="false" outlineLevel="0" collapsed="false">
      <c r="A748" s="148" t="s">
        <v>2898</v>
      </c>
      <c r="B748" s="186" t="n">
        <v>22349</v>
      </c>
      <c r="C748" s="186" t="s">
        <v>437</v>
      </c>
      <c r="D748" s="187" t="n">
        <v>13</v>
      </c>
      <c r="N748" s="0"/>
      <c r="P748" s="152"/>
      <c r="W748" s="152" t="s">
        <v>2899</v>
      </c>
      <c r="X748" s="152" t="n">
        <v>23052360000</v>
      </c>
      <c r="AL748" s="157"/>
      <c r="AM748" s="158"/>
      <c r="AN748" s="152"/>
      <c r="AR748" s="157"/>
      <c r="AS748" s="152"/>
      <c r="AX748" s="158"/>
      <c r="AY748" s="152"/>
    </row>
    <row r="749" customFormat="false" ht="12.75" hidden="false" customHeight="false" outlineLevel="0" collapsed="false">
      <c r="A749" s="148" t="s">
        <v>2900</v>
      </c>
      <c r="B749" s="186" t="n">
        <v>417770</v>
      </c>
      <c r="C749" s="186" t="s">
        <v>426</v>
      </c>
      <c r="D749" s="187" t="n">
        <v>13</v>
      </c>
      <c r="N749" s="0"/>
      <c r="P749" s="152"/>
      <c r="W749" s="152" t="s">
        <v>2901</v>
      </c>
      <c r="X749" s="152" t="n">
        <v>23052370000</v>
      </c>
      <c r="AL749" s="157"/>
      <c r="AM749" s="158"/>
      <c r="AN749" s="152"/>
      <c r="AR749" s="157"/>
      <c r="AS749" s="152"/>
      <c r="AX749" s="158"/>
      <c r="AY749" s="152"/>
    </row>
    <row r="750" customFormat="false" ht="12.75" hidden="false" customHeight="false" outlineLevel="0" collapsed="false">
      <c r="A750" s="148" t="s">
        <v>2902</v>
      </c>
      <c r="B750" s="186" t="n">
        <v>434148</v>
      </c>
      <c r="C750" s="186" t="s">
        <v>467</v>
      </c>
      <c r="D750" s="187" t="n">
        <v>1</v>
      </c>
      <c r="N750" s="0"/>
      <c r="P750" s="152"/>
      <c r="W750" s="152" t="s">
        <v>2903</v>
      </c>
      <c r="X750" s="152" t="n">
        <v>11050770000</v>
      </c>
      <c r="AL750" s="157"/>
      <c r="AM750" s="158"/>
      <c r="AN750" s="152"/>
      <c r="AR750" s="157"/>
      <c r="AS750" s="152"/>
      <c r="AX750" s="158"/>
      <c r="AY750" s="152"/>
    </row>
    <row r="751" customFormat="false" ht="12.75" hidden="false" customHeight="false" outlineLevel="0" collapsed="false">
      <c r="A751" s="148" t="s">
        <v>2904</v>
      </c>
      <c r="B751" s="186" t="n">
        <v>490725</v>
      </c>
      <c r="C751" s="186" t="s">
        <v>426</v>
      </c>
      <c r="D751" s="187" t="n">
        <v>5</v>
      </c>
      <c r="N751" s="0"/>
      <c r="P751" s="152"/>
      <c r="W751" s="152" t="s">
        <v>2905</v>
      </c>
      <c r="X751" s="152" t="n">
        <v>23192950000</v>
      </c>
      <c r="AL751" s="157"/>
      <c r="AM751" s="158"/>
      <c r="AN751" s="152"/>
      <c r="AR751" s="157"/>
      <c r="AS751" s="152"/>
      <c r="AX751" s="158"/>
      <c r="AY751" s="152"/>
    </row>
    <row r="752" customFormat="false" ht="12.75" hidden="false" customHeight="false" outlineLevel="0" collapsed="false">
      <c r="A752" s="148" t="s">
        <v>2906</v>
      </c>
      <c r="B752" s="186" t="n">
        <v>440620</v>
      </c>
      <c r="C752" s="186" t="s">
        <v>520</v>
      </c>
      <c r="D752" s="187" t="n">
        <v>13</v>
      </c>
      <c r="N752" s="0"/>
      <c r="P752" s="152"/>
      <c r="W752" s="152" t="s">
        <v>2907</v>
      </c>
      <c r="X752" s="152" t="n">
        <v>23011450000</v>
      </c>
      <c r="AL752" s="157"/>
      <c r="AM752" s="158"/>
      <c r="AN752" s="152"/>
      <c r="AR752" s="157"/>
      <c r="AS752" s="152"/>
      <c r="AX752" s="158"/>
      <c r="AY752" s="152"/>
    </row>
    <row r="753" customFormat="false" ht="12.75" hidden="false" customHeight="false" outlineLevel="0" collapsed="false">
      <c r="A753" s="148" t="s">
        <v>2908</v>
      </c>
      <c r="B753" s="186" t="n">
        <v>476618</v>
      </c>
      <c r="C753" s="186" t="s">
        <v>598</v>
      </c>
      <c r="D753" s="187" t="n">
        <v>6</v>
      </c>
      <c r="N753" s="0"/>
      <c r="P753" s="152"/>
      <c r="W753" s="152" t="s">
        <v>2909</v>
      </c>
      <c r="X753" s="152" t="n">
        <v>23011480000</v>
      </c>
      <c r="AL753" s="157"/>
      <c r="AM753" s="158"/>
      <c r="AN753" s="152"/>
      <c r="AR753" s="157"/>
      <c r="AS753" s="152"/>
      <c r="AX753" s="158"/>
      <c r="AY753" s="152"/>
    </row>
    <row r="754" customFormat="false" ht="12.75" hidden="false" customHeight="false" outlineLevel="0" collapsed="false">
      <c r="A754" s="148" t="s">
        <v>2910</v>
      </c>
      <c r="B754" s="186" t="n">
        <v>429809</v>
      </c>
      <c r="C754" s="186" t="s">
        <v>556</v>
      </c>
      <c r="D754" s="187" t="n">
        <v>10</v>
      </c>
      <c r="N754" s="0"/>
      <c r="P754" s="152"/>
      <c r="W754" s="152" t="s">
        <v>2911</v>
      </c>
      <c r="X754" s="152" t="n">
        <v>23142680000</v>
      </c>
      <c r="AL754" s="157"/>
      <c r="AM754" s="158"/>
      <c r="AN754" s="152"/>
      <c r="AR754" s="157"/>
      <c r="AS754" s="152"/>
      <c r="AX754" s="158"/>
      <c r="AY754" s="152"/>
    </row>
    <row r="755" customFormat="false" ht="12.75" hidden="false" customHeight="false" outlineLevel="0" collapsed="false">
      <c r="A755" s="148" t="s">
        <v>2912</v>
      </c>
      <c r="B755" s="186" t="n">
        <v>400024</v>
      </c>
      <c r="C755" s="186" t="s">
        <v>422</v>
      </c>
      <c r="D755" s="187" t="n">
        <v>1</v>
      </c>
      <c r="N755" s="0"/>
      <c r="P755" s="152"/>
      <c r="W755" s="152" t="s">
        <v>2913</v>
      </c>
      <c r="X755" s="152" t="n">
        <v>23011500000</v>
      </c>
      <c r="AL755" s="157"/>
      <c r="AM755" s="158"/>
      <c r="AN755" s="152"/>
      <c r="AR755" s="157"/>
      <c r="AS755" s="152"/>
      <c r="AX755" s="158"/>
      <c r="AY755" s="152"/>
    </row>
    <row r="756" customFormat="false" ht="12.75" hidden="false" customHeight="false" outlineLevel="0" collapsed="false">
      <c r="A756" s="148" t="s">
        <v>2914</v>
      </c>
      <c r="B756" s="186" t="n">
        <v>47238</v>
      </c>
      <c r="C756" s="186" t="s">
        <v>620</v>
      </c>
      <c r="D756" s="187" t="n">
        <v>8</v>
      </c>
      <c r="N756" s="0"/>
      <c r="P756" s="152"/>
      <c r="W756" s="152" t="s">
        <v>2915</v>
      </c>
      <c r="X756" s="152" t="n">
        <v>23032090000</v>
      </c>
      <c r="AL756" s="157"/>
      <c r="AM756" s="158"/>
      <c r="AN756" s="152"/>
      <c r="AR756" s="157"/>
      <c r="AS756" s="152"/>
      <c r="AX756" s="158"/>
      <c r="AY756" s="152"/>
    </row>
    <row r="757" customFormat="false" ht="12.75" hidden="false" customHeight="false" outlineLevel="0" collapsed="false">
      <c r="A757" s="148" t="s">
        <v>2916</v>
      </c>
      <c r="B757" s="186" t="n">
        <v>505420</v>
      </c>
      <c r="C757" s="186" t="s">
        <v>490</v>
      </c>
      <c r="D757" s="187" t="s">
        <v>2917</v>
      </c>
      <c r="N757" s="0"/>
      <c r="P757" s="152"/>
      <c r="W757" s="152" t="s">
        <v>2918</v>
      </c>
      <c r="X757" s="152" t="n">
        <v>23032100000</v>
      </c>
      <c r="AL757" s="157"/>
      <c r="AM757" s="158"/>
      <c r="AN757" s="152"/>
      <c r="AR757" s="157"/>
      <c r="AS757" s="152"/>
      <c r="AX757" s="158"/>
      <c r="AY757" s="152"/>
    </row>
    <row r="758" customFormat="false" ht="12.75" hidden="false" customHeight="false" outlineLevel="0" collapsed="false">
      <c r="A758" s="148" t="s">
        <v>2919</v>
      </c>
      <c r="B758" s="186" t="n">
        <v>505430</v>
      </c>
      <c r="C758" s="186" t="s">
        <v>490</v>
      </c>
      <c r="D758" s="187" t="s">
        <v>2917</v>
      </c>
      <c r="N758" s="0"/>
      <c r="P758" s="152"/>
      <c r="W758" s="152" t="s">
        <v>2920</v>
      </c>
      <c r="X758" s="152" t="n">
        <v>23032110000</v>
      </c>
      <c r="AL758" s="157"/>
      <c r="AM758" s="158"/>
      <c r="AN758" s="152"/>
      <c r="AR758" s="157"/>
      <c r="AS758" s="152"/>
      <c r="AX758" s="158"/>
      <c r="AY758" s="152"/>
    </row>
    <row r="759" customFormat="false" ht="12.75" hidden="false" customHeight="false" outlineLevel="0" collapsed="false">
      <c r="A759" s="148" t="s">
        <v>2921</v>
      </c>
      <c r="B759" s="186" t="n">
        <v>505440</v>
      </c>
      <c r="C759" s="186" t="s">
        <v>490</v>
      </c>
      <c r="D759" s="187" t="s">
        <v>2917</v>
      </c>
      <c r="N759" s="0"/>
      <c r="P759" s="152"/>
      <c r="W759" s="152" t="s">
        <v>2922</v>
      </c>
      <c r="X759" s="152" t="n">
        <v>23032120000</v>
      </c>
      <c r="AL759" s="157"/>
      <c r="AM759" s="158"/>
      <c r="AN759" s="152"/>
      <c r="AR759" s="157"/>
      <c r="AS759" s="152"/>
      <c r="AX759" s="158"/>
      <c r="AY759" s="152"/>
    </row>
    <row r="760" customFormat="false" ht="12.75" hidden="false" customHeight="false" outlineLevel="0" collapsed="false">
      <c r="A760" s="148" t="s">
        <v>2923</v>
      </c>
      <c r="B760" s="186" t="n">
        <v>505450</v>
      </c>
      <c r="C760" s="186" t="s">
        <v>490</v>
      </c>
      <c r="D760" s="187" t="s">
        <v>2917</v>
      </c>
      <c r="N760" s="0"/>
      <c r="P760" s="152"/>
      <c r="W760" s="152" t="s">
        <v>2924</v>
      </c>
      <c r="X760" s="152" t="n">
        <v>23142690000</v>
      </c>
      <c r="AL760" s="157"/>
      <c r="AM760" s="158"/>
      <c r="AN760" s="152"/>
      <c r="AR760" s="157"/>
      <c r="AS760" s="152"/>
      <c r="AX760" s="158"/>
      <c r="AY760" s="152"/>
    </row>
    <row r="761" customFormat="false" ht="12.75" hidden="false" customHeight="false" outlineLevel="0" collapsed="false">
      <c r="A761" s="148" t="s">
        <v>2925</v>
      </c>
      <c r="B761" s="186" t="n">
        <v>505460</v>
      </c>
      <c r="C761" s="186" t="s">
        <v>490</v>
      </c>
      <c r="D761" s="187" t="s">
        <v>2917</v>
      </c>
      <c r="N761" s="0"/>
      <c r="P761" s="152"/>
      <c r="W761" s="152" t="s">
        <v>2926</v>
      </c>
      <c r="X761" s="152" t="n">
        <v>23162800001</v>
      </c>
      <c r="AL761" s="157"/>
      <c r="AM761" s="158"/>
      <c r="AN761" s="152"/>
      <c r="AR761" s="157"/>
      <c r="AS761" s="152"/>
      <c r="AX761" s="158"/>
      <c r="AY761" s="152"/>
    </row>
    <row r="762" customFormat="false" ht="12.75" hidden="false" customHeight="false" outlineLevel="0" collapsed="false">
      <c r="A762" s="148" t="s">
        <v>2927</v>
      </c>
      <c r="B762" s="186" t="n">
        <v>505470</v>
      </c>
      <c r="C762" s="186" t="s">
        <v>490</v>
      </c>
      <c r="D762" s="187" t="s">
        <v>2917</v>
      </c>
      <c r="N762" s="0"/>
      <c r="P762" s="152"/>
      <c r="W762" s="152" t="s">
        <v>2926</v>
      </c>
      <c r="X762" s="152" t="n">
        <v>23162800002</v>
      </c>
      <c r="AL762" s="157"/>
      <c r="AM762" s="158"/>
      <c r="AN762" s="152"/>
      <c r="AR762" s="157"/>
      <c r="AS762" s="152"/>
      <c r="AX762" s="158"/>
      <c r="AY762" s="152"/>
    </row>
    <row r="763" customFormat="false" ht="12.75" hidden="false" customHeight="false" outlineLevel="0" collapsed="false">
      <c r="A763" s="148" t="s">
        <v>2928</v>
      </c>
      <c r="B763" s="186" t="n">
        <v>505480</v>
      </c>
      <c r="C763" s="186" t="s">
        <v>490</v>
      </c>
      <c r="D763" s="187" t="s">
        <v>2917</v>
      </c>
      <c r="N763" s="0"/>
      <c r="P763" s="152"/>
      <c r="W763" s="152" t="s">
        <v>2929</v>
      </c>
      <c r="X763" s="152" t="n">
        <v>23192960000</v>
      </c>
      <c r="AL763" s="157"/>
      <c r="AM763" s="158"/>
      <c r="AN763" s="152"/>
      <c r="AR763" s="157"/>
      <c r="AS763" s="152"/>
      <c r="AX763" s="158"/>
      <c r="AY763" s="152"/>
    </row>
    <row r="764" customFormat="false" ht="12.75" hidden="false" customHeight="false" outlineLevel="0" collapsed="false">
      <c r="A764" s="148" t="s">
        <v>2930</v>
      </c>
      <c r="B764" s="186" t="n">
        <v>505490</v>
      </c>
      <c r="C764" s="186" t="s">
        <v>490</v>
      </c>
      <c r="D764" s="187" t="s">
        <v>2917</v>
      </c>
      <c r="N764" s="0"/>
      <c r="P764" s="152"/>
      <c r="W764" s="152" t="s">
        <v>2931</v>
      </c>
      <c r="X764" s="152" t="n">
        <v>23233210001</v>
      </c>
      <c r="AL764" s="157"/>
      <c r="AM764" s="158"/>
      <c r="AN764" s="152"/>
      <c r="AR764" s="157"/>
      <c r="AS764" s="152"/>
      <c r="AX764" s="158"/>
      <c r="AY764" s="152"/>
    </row>
    <row r="765" customFormat="false" ht="12.75" hidden="false" customHeight="false" outlineLevel="0" collapsed="false">
      <c r="A765" s="148" t="s">
        <v>2932</v>
      </c>
      <c r="B765" s="186" t="n">
        <v>505500</v>
      </c>
      <c r="C765" s="186" t="s">
        <v>490</v>
      </c>
      <c r="D765" s="187" t="s">
        <v>2917</v>
      </c>
      <c r="N765" s="0"/>
      <c r="P765" s="152"/>
      <c r="W765" s="152" t="s">
        <v>2931</v>
      </c>
      <c r="X765" s="152" t="n">
        <v>23233210002</v>
      </c>
      <c r="AL765" s="157"/>
      <c r="AM765" s="158"/>
      <c r="AN765" s="152"/>
      <c r="AR765" s="157"/>
      <c r="AS765" s="152"/>
      <c r="AX765" s="158"/>
      <c r="AY765" s="152"/>
    </row>
    <row r="766" customFormat="false" ht="12.75" hidden="false" customHeight="false" outlineLevel="0" collapsed="false">
      <c r="A766" s="148" t="s">
        <v>2933</v>
      </c>
      <c r="B766" s="186" t="n">
        <v>505510</v>
      </c>
      <c r="C766" s="186" t="s">
        <v>490</v>
      </c>
      <c r="D766" s="187" t="s">
        <v>2917</v>
      </c>
      <c r="N766" s="0"/>
      <c r="P766" s="152"/>
      <c r="W766" s="152" t="s">
        <v>2931</v>
      </c>
      <c r="X766" s="152" t="n">
        <v>23233210003</v>
      </c>
      <c r="AL766" s="157"/>
      <c r="AM766" s="158"/>
      <c r="AN766" s="152"/>
      <c r="AR766" s="157"/>
      <c r="AS766" s="152"/>
      <c r="AX766" s="158"/>
      <c r="AY766" s="152"/>
    </row>
    <row r="767" customFormat="false" ht="12.75" hidden="false" customHeight="false" outlineLevel="0" collapsed="false">
      <c r="A767" s="148" t="s">
        <v>2934</v>
      </c>
      <c r="B767" s="186" t="n">
        <v>505520</v>
      </c>
      <c r="C767" s="186" t="s">
        <v>490</v>
      </c>
      <c r="D767" s="187" t="s">
        <v>2917</v>
      </c>
      <c r="N767" s="0"/>
      <c r="P767" s="152"/>
      <c r="W767" s="152" t="s">
        <v>2931</v>
      </c>
      <c r="X767" s="152" t="n">
        <v>23233210004</v>
      </c>
      <c r="AL767" s="157"/>
      <c r="AM767" s="158"/>
      <c r="AN767" s="152"/>
      <c r="AR767" s="157"/>
      <c r="AS767" s="152"/>
      <c r="AX767" s="158"/>
      <c r="AY767" s="152"/>
    </row>
    <row r="768" customFormat="false" ht="12.75" hidden="false" customHeight="false" outlineLevel="0" collapsed="false">
      <c r="A768" s="148" t="s">
        <v>2935</v>
      </c>
      <c r="B768" s="186" t="n">
        <v>505530</v>
      </c>
      <c r="C768" s="186" t="s">
        <v>490</v>
      </c>
      <c r="D768" s="187" t="s">
        <v>2917</v>
      </c>
      <c r="N768" s="0"/>
      <c r="P768" s="152"/>
      <c r="W768" s="152" t="s">
        <v>2931</v>
      </c>
      <c r="X768" s="152" t="n">
        <v>23233210005</v>
      </c>
      <c r="AL768" s="157"/>
      <c r="AM768" s="158"/>
      <c r="AN768" s="152"/>
      <c r="AR768" s="157"/>
      <c r="AS768" s="152"/>
      <c r="AX768" s="158"/>
      <c r="AY768" s="152"/>
    </row>
    <row r="769" customFormat="false" ht="12.75" hidden="false" customHeight="false" outlineLevel="0" collapsed="false">
      <c r="A769" s="148" t="s">
        <v>2936</v>
      </c>
      <c r="B769" s="186" t="n">
        <v>505540</v>
      </c>
      <c r="C769" s="186" t="s">
        <v>490</v>
      </c>
      <c r="D769" s="187" t="s">
        <v>2917</v>
      </c>
      <c r="N769" s="0"/>
      <c r="P769" s="152"/>
      <c r="W769" s="152" t="s">
        <v>2937</v>
      </c>
      <c r="X769" s="152" t="n">
        <v>23102570000</v>
      </c>
      <c r="AL769" s="157"/>
      <c r="AM769" s="158"/>
      <c r="AN769" s="152"/>
      <c r="AR769" s="157"/>
      <c r="AS769" s="152"/>
      <c r="AX769" s="158"/>
      <c r="AY769" s="152"/>
    </row>
    <row r="770" customFormat="false" ht="12.75" hidden="false" customHeight="false" outlineLevel="0" collapsed="false">
      <c r="A770" s="148" t="s">
        <v>2938</v>
      </c>
      <c r="B770" s="186" t="n">
        <v>505550</v>
      </c>
      <c r="C770" s="186" t="s">
        <v>490</v>
      </c>
      <c r="D770" s="187" t="s">
        <v>2917</v>
      </c>
      <c r="N770" s="0"/>
      <c r="P770" s="152"/>
      <c r="W770" s="152" t="s">
        <v>2939</v>
      </c>
      <c r="X770" s="152" t="n">
        <v>23253310000</v>
      </c>
      <c r="AL770" s="157"/>
      <c r="AM770" s="158"/>
      <c r="AN770" s="152"/>
      <c r="AR770" s="157"/>
      <c r="AS770" s="152"/>
      <c r="AX770" s="158"/>
      <c r="AY770" s="152"/>
    </row>
    <row r="771" customFormat="false" ht="12.75" hidden="false" customHeight="false" outlineLevel="0" collapsed="false">
      <c r="A771" s="148" t="s">
        <v>2940</v>
      </c>
      <c r="B771" s="186" t="n">
        <v>505560</v>
      </c>
      <c r="C771" s="186" t="s">
        <v>490</v>
      </c>
      <c r="D771" s="187" t="s">
        <v>2917</v>
      </c>
      <c r="N771" s="0"/>
      <c r="P771" s="152"/>
      <c r="W771" s="152" t="s">
        <v>2941</v>
      </c>
      <c r="X771" s="152" t="n">
        <v>23011510000</v>
      </c>
      <c r="AL771" s="157"/>
      <c r="AM771" s="158"/>
      <c r="AN771" s="152"/>
      <c r="AR771" s="157"/>
      <c r="AS771" s="152"/>
      <c r="AX771" s="158"/>
      <c r="AY771" s="152"/>
    </row>
    <row r="772" customFormat="false" ht="12.75" hidden="false" customHeight="false" outlineLevel="0" collapsed="false">
      <c r="A772" s="148" t="s">
        <v>2942</v>
      </c>
      <c r="B772" s="186" t="n">
        <v>505570</v>
      </c>
      <c r="C772" s="186" t="s">
        <v>490</v>
      </c>
      <c r="D772" s="187" t="s">
        <v>2917</v>
      </c>
      <c r="N772" s="0"/>
      <c r="P772" s="152"/>
      <c r="W772" s="152" t="s">
        <v>2943</v>
      </c>
      <c r="X772" s="152" t="n">
        <v>23253320000</v>
      </c>
      <c r="AL772" s="157"/>
      <c r="AM772" s="158"/>
      <c r="AN772" s="152"/>
      <c r="AR772" s="157"/>
      <c r="AS772" s="152"/>
      <c r="AX772" s="158"/>
      <c r="AY772" s="152"/>
    </row>
    <row r="773" customFormat="false" ht="12.75" hidden="false" customHeight="false" outlineLevel="0" collapsed="false">
      <c r="A773" s="148" t="s">
        <v>995</v>
      </c>
      <c r="B773" s="186" t="n">
        <v>17880</v>
      </c>
      <c r="C773" s="186" t="s">
        <v>426</v>
      </c>
      <c r="D773" s="187" t="n">
        <v>3</v>
      </c>
      <c r="N773" s="0"/>
      <c r="P773" s="152"/>
      <c r="W773" s="152" t="s">
        <v>2944</v>
      </c>
      <c r="X773" s="152" t="n">
        <v>23263440000</v>
      </c>
      <c r="AL773" s="157"/>
      <c r="AM773" s="158"/>
      <c r="AN773" s="152"/>
      <c r="AR773" s="157"/>
      <c r="AS773" s="152"/>
      <c r="AX773" s="158"/>
      <c r="AY773" s="152"/>
    </row>
    <row r="774" customFormat="false" ht="12.75" hidden="false" customHeight="false" outlineLevel="0" collapsed="false">
      <c r="A774" s="148" t="s">
        <v>2945</v>
      </c>
      <c r="B774" s="186" t="n">
        <v>35800</v>
      </c>
      <c r="C774" s="186" t="s">
        <v>490</v>
      </c>
      <c r="D774" s="187" t="n">
        <v>5</v>
      </c>
      <c r="N774" s="0"/>
      <c r="P774" s="152"/>
      <c r="W774" s="152" t="s">
        <v>2946</v>
      </c>
      <c r="X774" s="152" t="n">
        <v>23152740000</v>
      </c>
      <c r="AL774" s="157"/>
      <c r="AM774" s="158"/>
      <c r="AN774" s="152"/>
      <c r="AR774" s="157"/>
      <c r="AS774" s="152"/>
      <c r="AX774" s="158"/>
      <c r="AY774" s="152"/>
    </row>
    <row r="775" customFormat="false" ht="12.75" hidden="false" customHeight="false" outlineLevel="0" collapsed="false">
      <c r="A775" s="148" t="s">
        <v>2947</v>
      </c>
      <c r="B775" s="186" t="n">
        <v>431567</v>
      </c>
      <c r="C775" s="186" t="s">
        <v>569</v>
      </c>
      <c r="D775" s="187" t="n">
        <v>6</v>
      </c>
      <c r="N775" s="0"/>
      <c r="P775" s="152"/>
      <c r="W775" s="152" t="s">
        <v>2948</v>
      </c>
      <c r="X775" s="152" t="n">
        <v>23102580000</v>
      </c>
      <c r="AL775" s="157"/>
      <c r="AM775" s="158"/>
      <c r="AN775" s="152"/>
      <c r="AR775" s="157"/>
      <c r="AS775" s="152"/>
      <c r="AX775" s="158"/>
      <c r="AY775" s="152"/>
    </row>
    <row r="776" customFormat="false" ht="12.75" hidden="false" customHeight="false" outlineLevel="0" collapsed="false">
      <c r="A776" s="148" t="s">
        <v>2949</v>
      </c>
      <c r="B776" s="186" t="n">
        <v>468602</v>
      </c>
      <c r="C776" s="186" t="s">
        <v>702</v>
      </c>
      <c r="D776" s="187" t="n">
        <v>13</v>
      </c>
      <c r="N776" s="0"/>
      <c r="P776" s="152"/>
      <c r="W776" s="152" t="s">
        <v>2950</v>
      </c>
      <c r="X776" s="152" t="n">
        <v>23011520000</v>
      </c>
      <c r="AL776" s="157"/>
      <c r="AM776" s="158"/>
      <c r="AN776" s="152"/>
      <c r="AR776" s="157"/>
      <c r="AS776" s="152"/>
      <c r="AX776" s="158"/>
      <c r="AY776" s="152"/>
    </row>
    <row r="777" customFormat="false" ht="12.75" hidden="false" customHeight="false" outlineLevel="0" collapsed="false">
      <c r="A777" s="148" t="s">
        <v>2951</v>
      </c>
      <c r="B777" s="186" t="n">
        <v>417804</v>
      </c>
      <c r="C777" s="186" t="s">
        <v>426</v>
      </c>
      <c r="D777" s="187" t="n">
        <v>13</v>
      </c>
      <c r="N777" s="0"/>
      <c r="P777" s="152"/>
      <c r="W777" s="152" t="s">
        <v>2952</v>
      </c>
      <c r="X777" s="152" t="n">
        <v>23253330000</v>
      </c>
      <c r="AL777" s="157"/>
      <c r="AM777" s="158"/>
      <c r="AN777" s="152"/>
      <c r="AR777" s="157"/>
      <c r="AS777" s="152"/>
      <c r="AX777" s="158"/>
      <c r="AY777" s="152"/>
    </row>
    <row r="778" customFormat="false" ht="12.75" hidden="false" customHeight="false" outlineLevel="0" collapsed="false">
      <c r="A778" s="148" t="s">
        <v>2953</v>
      </c>
      <c r="B778" s="186" t="n">
        <v>413152</v>
      </c>
      <c r="C778" s="186" t="s">
        <v>408</v>
      </c>
      <c r="D778" s="187" t="n">
        <v>5</v>
      </c>
      <c r="N778" s="0"/>
      <c r="P778" s="152"/>
      <c r="W778" s="152" t="s">
        <v>2954</v>
      </c>
      <c r="X778" s="152" t="n">
        <v>23132630000</v>
      </c>
      <c r="AL778" s="157"/>
      <c r="AM778" s="158"/>
      <c r="AN778" s="152"/>
      <c r="AR778" s="157"/>
      <c r="AS778" s="152"/>
      <c r="AX778" s="158"/>
      <c r="AY778" s="152"/>
    </row>
    <row r="779" customFormat="false" ht="12.75" hidden="false" customHeight="false" outlineLevel="0" collapsed="false">
      <c r="A779" s="148" t="s">
        <v>2955</v>
      </c>
      <c r="B779" s="186" t="n">
        <v>514071</v>
      </c>
      <c r="C779" s="186" t="s">
        <v>426</v>
      </c>
      <c r="D779" s="187" t="n">
        <v>13</v>
      </c>
      <c r="N779" s="0"/>
      <c r="P779" s="152"/>
      <c r="W779" s="152" t="s">
        <v>2956</v>
      </c>
      <c r="X779" s="152" t="n">
        <v>23072440000</v>
      </c>
      <c r="AL779" s="157"/>
      <c r="AM779" s="158"/>
      <c r="AN779" s="152"/>
      <c r="AR779" s="157"/>
      <c r="AS779" s="152"/>
      <c r="AX779" s="158"/>
      <c r="AY779" s="152"/>
    </row>
    <row r="780" customFormat="false" ht="12.75" hidden="false" customHeight="false" outlineLevel="0" collapsed="false">
      <c r="A780" s="148" t="s">
        <v>2957</v>
      </c>
      <c r="B780" s="186" t="n">
        <v>13389</v>
      </c>
      <c r="C780" s="186" t="s">
        <v>584</v>
      </c>
      <c r="D780" s="187" t="n">
        <v>4</v>
      </c>
      <c r="N780" s="0"/>
      <c r="P780" s="152"/>
      <c r="W780" s="152" t="s">
        <v>2958</v>
      </c>
      <c r="X780" s="152" t="n">
        <v>23072450000</v>
      </c>
      <c r="AL780" s="157"/>
      <c r="AM780" s="158"/>
      <c r="AN780" s="152"/>
      <c r="AR780" s="157"/>
      <c r="AS780" s="152"/>
      <c r="AX780" s="158"/>
      <c r="AY780" s="152"/>
    </row>
    <row r="781" customFormat="false" ht="12.75" hidden="false" customHeight="false" outlineLevel="0" collapsed="false">
      <c r="A781" s="148" t="s">
        <v>2959</v>
      </c>
      <c r="B781" s="186" t="n">
        <v>410832</v>
      </c>
      <c r="C781" s="186" t="s">
        <v>504</v>
      </c>
      <c r="D781" s="187" t="n">
        <v>13</v>
      </c>
      <c r="N781" s="0"/>
      <c r="P781" s="152"/>
      <c r="W781" s="152" t="s">
        <v>2960</v>
      </c>
      <c r="X781" s="152" t="n">
        <v>23072460000</v>
      </c>
      <c r="AL781" s="157"/>
      <c r="AM781" s="158"/>
      <c r="AN781" s="152"/>
      <c r="AR781" s="157"/>
      <c r="AS781" s="152"/>
      <c r="AX781" s="158"/>
      <c r="AY781" s="152"/>
    </row>
    <row r="782" customFormat="false" ht="12.75" hidden="false" customHeight="false" outlineLevel="0" collapsed="false">
      <c r="A782" s="148" t="s">
        <v>2961</v>
      </c>
      <c r="B782" s="186" t="n">
        <v>476625</v>
      </c>
      <c r="C782" s="186" t="s">
        <v>598</v>
      </c>
      <c r="D782" s="187" t="n">
        <v>5</v>
      </c>
      <c r="N782" s="0"/>
      <c r="P782" s="152"/>
      <c r="W782" s="152" t="s">
        <v>2962</v>
      </c>
      <c r="X782" s="152" t="n">
        <v>23253350000</v>
      </c>
      <c r="AL782" s="157"/>
      <c r="AM782" s="158"/>
      <c r="AN782" s="152"/>
      <c r="AR782" s="157"/>
      <c r="AS782" s="152"/>
      <c r="AX782" s="158"/>
      <c r="AY782" s="152"/>
    </row>
    <row r="783" customFormat="false" ht="12.75" hidden="false" customHeight="false" outlineLevel="0" collapsed="false">
      <c r="A783" s="148" t="s">
        <v>2963</v>
      </c>
      <c r="B783" s="186" t="n">
        <v>31213</v>
      </c>
      <c r="C783" s="186" t="s">
        <v>584</v>
      </c>
      <c r="D783" s="187" t="n">
        <v>3</v>
      </c>
      <c r="N783" s="0"/>
      <c r="P783" s="152"/>
      <c r="W783" s="152" t="s">
        <v>2964</v>
      </c>
      <c r="X783" s="152" t="n">
        <v>23052380000</v>
      </c>
      <c r="AL783" s="157"/>
      <c r="AM783" s="158"/>
      <c r="AN783" s="152"/>
      <c r="AR783" s="157"/>
      <c r="AS783" s="152"/>
      <c r="AX783" s="158"/>
      <c r="AY783" s="152"/>
    </row>
    <row r="784" customFormat="false" ht="12.75" hidden="false" customHeight="false" outlineLevel="0" collapsed="false">
      <c r="A784" s="148" t="s">
        <v>2965</v>
      </c>
      <c r="B784" s="186" t="n">
        <v>31165</v>
      </c>
      <c r="C784" s="186" t="s">
        <v>653</v>
      </c>
      <c r="D784" s="187" t="n">
        <v>3</v>
      </c>
      <c r="N784" s="0"/>
      <c r="P784" s="152"/>
      <c r="W784" s="152" t="s">
        <v>2966</v>
      </c>
      <c r="X784" s="152" t="n">
        <v>23082490000</v>
      </c>
      <c r="AL784" s="157"/>
      <c r="AM784" s="158"/>
      <c r="AN784" s="152"/>
      <c r="AR784" s="157"/>
      <c r="AS784" s="152"/>
      <c r="AX784" s="158"/>
      <c r="AY784" s="152"/>
    </row>
    <row r="785" customFormat="false" ht="12.75" hidden="false" customHeight="false" outlineLevel="0" collapsed="false">
      <c r="A785" s="148" t="s">
        <v>2967</v>
      </c>
      <c r="B785" s="186" t="n">
        <v>468619</v>
      </c>
      <c r="C785" s="186" t="s">
        <v>702</v>
      </c>
      <c r="D785" s="187" t="n">
        <v>13</v>
      </c>
      <c r="N785" s="0"/>
      <c r="P785" s="152"/>
      <c r="W785" s="152" t="s">
        <v>2968</v>
      </c>
      <c r="X785" s="152" t="n">
        <v>23062410000</v>
      </c>
      <c r="AL785" s="157"/>
      <c r="AM785" s="158"/>
      <c r="AN785" s="152"/>
      <c r="AR785" s="157"/>
      <c r="AS785" s="152"/>
      <c r="AX785" s="158"/>
      <c r="AY785" s="152"/>
    </row>
    <row r="786" customFormat="false" ht="12.75" hidden="false" customHeight="false" outlineLevel="0" collapsed="false">
      <c r="A786" s="148" t="s">
        <v>2969</v>
      </c>
      <c r="B786" s="186" t="n">
        <v>17976</v>
      </c>
      <c r="C786" s="186" t="s">
        <v>584</v>
      </c>
      <c r="D786" s="187" t="n">
        <v>3</v>
      </c>
      <c r="N786" s="0"/>
      <c r="P786" s="152"/>
      <c r="W786" s="152" t="s">
        <v>2970</v>
      </c>
      <c r="X786" s="152" t="n">
        <v>23213110000</v>
      </c>
      <c r="AL786" s="157"/>
      <c r="AM786" s="158"/>
      <c r="AN786" s="152"/>
      <c r="AR786" s="157"/>
      <c r="AS786" s="152"/>
      <c r="AX786" s="158"/>
      <c r="AY786" s="152"/>
    </row>
    <row r="787" customFormat="false" ht="12.75" hidden="false" customHeight="false" outlineLevel="0" collapsed="false">
      <c r="A787" s="148" t="s">
        <v>2971</v>
      </c>
      <c r="B787" s="186" t="n">
        <v>490041</v>
      </c>
      <c r="C787" s="186" t="s">
        <v>532</v>
      </c>
      <c r="D787" s="187" t="n">
        <v>1</v>
      </c>
      <c r="N787" s="0"/>
      <c r="P787" s="152"/>
      <c r="W787" s="152" t="s">
        <v>2972</v>
      </c>
      <c r="X787" s="152" t="n">
        <v>23142700000</v>
      </c>
      <c r="AL787" s="157"/>
      <c r="AM787" s="158"/>
      <c r="AN787" s="152"/>
      <c r="AR787" s="157"/>
      <c r="AS787" s="152"/>
      <c r="AX787" s="158"/>
      <c r="AY787" s="152"/>
    </row>
    <row r="788" customFormat="false" ht="12.75" hidden="false" customHeight="false" outlineLevel="0" collapsed="false">
      <c r="A788" s="148" t="s">
        <v>2973</v>
      </c>
      <c r="B788" s="186" t="n">
        <v>17749</v>
      </c>
      <c r="C788" s="186" t="s">
        <v>595</v>
      </c>
      <c r="D788" s="187" t="n">
        <v>3</v>
      </c>
      <c r="N788" s="0"/>
      <c r="P788" s="152"/>
      <c r="W788" s="152" t="s">
        <v>2974</v>
      </c>
      <c r="X788" s="152" t="n">
        <v>23092540000</v>
      </c>
      <c r="AL788" s="157"/>
      <c r="AM788" s="158"/>
      <c r="AN788" s="152"/>
      <c r="AR788" s="157"/>
      <c r="AS788" s="152"/>
      <c r="AX788" s="158"/>
      <c r="AY788" s="152"/>
    </row>
    <row r="789" customFormat="false" ht="12.75" hidden="false" customHeight="false" outlineLevel="0" collapsed="false">
      <c r="A789" s="148" t="s">
        <v>2975</v>
      </c>
      <c r="B789" s="186" t="n">
        <v>55024</v>
      </c>
      <c r="C789" s="186" t="s">
        <v>620</v>
      </c>
      <c r="D789" s="187" t="n">
        <v>3</v>
      </c>
      <c r="N789" s="0"/>
      <c r="P789" s="152"/>
      <c r="W789" s="152" t="s">
        <v>2976</v>
      </c>
      <c r="X789" s="152" t="n">
        <v>23011540000</v>
      </c>
      <c r="AL789" s="157"/>
      <c r="AM789" s="158"/>
      <c r="AN789" s="152"/>
      <c r="AR789" s="157"/>
      <c r="AS789" s="152"/>
      <c r="AX789" s="158"/>
      <c r="AY789" s="152"/>
    </row>
    <row r="790" customFormat="false" ht="12.75" hidden="false" customHeight="false" outlineLevel="0" collapsed="false">
      <c r="A790" s="148" t="s">
        <v>2977</v>
      </c>
      <c r="B790" s="186" t="n">
        <v>35556</v>
      </c>
      <c r="C790" s="186" t="s">
        <v>595</v>
      </c>
      <c r="D790" s="187" t="n">
        <v>3</v>
      </c>
      <c r="N790" s="0"/>
      <c r="P790" s="152"/>
      <c r="W790" s="152" t="s">
        <v>2978</v>
      </c>
      <c r="X790" s="152" t="n">
        <v>11070820001</v>
      </c>
      <c r="AL790" s="157"/>
      <c r="AM790" s="158"/>
      <c r="AN790" s="152"/>
      <c r="AR790" s="157"/>
      <c r="AS790" s="152"/>
      <c r="AX790" s="158"/>
      <c r="AY790" s="152"/>
    </row>
    <row r="791" customFormat="false" ht="12.75" hidden="false" customHeight="false" outlineLevel="0" collapsed="false">
      <c r="A791" s="148" t="s">
        <v>2979</v>
      </c>
      <c r="B791" s="186" t="n">
        <v>434179</v>
      </c>
      <c r="C791" s="186" t="s">
        <v>467</v>
      </c>
      <c r="D791" s="187" t="n">
        <v>1</v>
      </c>
      <c r="N791" s="0"/>
      <c r="P791" s="152"/>
      <c r="W791" s="152" t="s">
        <v>2978</v>
      </c>
      <c r="X791" s="152" t="n">
        <v>11070820002</v>
      </c>
      <c r="AL791" s="157"/>
      <c r="AM791" s="158"/>
      <c r="AN791" s="152"/>
      <c r="AR791" s="157"/>
      <c r="AS791" s="152"/>
      <c r="AX791" s="158"/>
      <c r="AY791" s="152"/>
    </row>
    <row r="792" customFormat="false" ht="12.75" hidden="false" customHeight="false" outlineLevel="0" collapsed="false">
      <c r="A792" s="148" t="s">
        <v>2980</v>
      </c>
      <c r="B792" s="186" t="n">
        <v>40015</v>
      </c>
      <c r="C792" s="186" t="s">
        <v>695</v>
      </c>
      <c r="D792" s="187" t="n">
        <v>13</v>
      </c>
      <c r="N792" s="0"/>
      <c r="P792" s="152"/>
      <c r="W792" s="152" t="s">
        <v>2978</v>
      </c>
      <c r="X792" s="152" t="n">
        <v>11070820005</v>
      </c>
      <c r="AL792" s="157"/>
      <c r="AM792" s="158"/>
      <c r="AN792" s="152"/>
      <c r="AR792" s="157"/>
      <c r="AS792" s="152"/>
      <c r="AX792" s="158"/>
      <c r="AY792" s="152"/>
    </row>
    <row r="793" customFormat="false" ht="12.75" hidden="false" customHeight="false" outlineLevel="0" collapsed="false">
      <c r="A793" s="148" t="s">
        <v>1001</v>
      </c>
      <c r="B793" s="186" t="n">
        <v>17866</v>
      </c>
      <c r="C793" s="186" t="s">
        <v>478</v>
      </c>
      <c r="D793" s="187" t="n">
        <v>3</v>
      </c>
      <c r="N793" s="0"/>
      <c r="P793" s="152"/>
      <c r="W793" s="152" t="s">
        <v>2981</v>
      </c>
      <c r="X793" s="152" t="n">
        <v>23213121500</v>
      </c>
      <c r="AL793" s="157"/>
      <c r="AM793" s="158"/>
      <c r="AN793" s="152"/>
      <c r="AR793" s="157"/>
      <c r="AS793" s="152"/>
      <c r="AX793" s="158"/>
      <c r="AY793" s="152"/>
    </row>
    <row r="794" customFormat="false" ht="12.75" hidden="false" customHeight="false" outlineLevel="0" collapsed="false">
      <c r="A794" s="148" t="s">
        <v>2982</v>
      </c>
      <c r="B794" s="186" t="n">
        <v>40242</v>
      </c>
      <c r="C794" s="186" t="s">
        <v>532</v>
      </c>
      <c r="D794" s="187" t="n">
        <v>5</v>
      </c>
      <c r="N794" s="0"/>
      <c r="P794" s="152"/>
      <c r="W794" s="152" t="s">
        <v>2983</v>
      </c>
      <c r="X794" s="152" t="n">
        <v>23011550000</v>
      </c>
      <c r="AL794" s="157"/>
      <c r="AM794" s="158"/>
      <c r="AN794" s="152"/>
      <c r="AR794" s="157"/>
      <c r="AS794" s="152"/>
      <c r="AX794" s="158"/>
      <c r="AY794" s="152"/>
    </row>
    <row r="795" customFormat="false" ht="12.75" hidden="false" customHeight="false" outlineLevel="0" collapsed="false">
      <c r="A795" s="148" t="s">
        <v>2984</v>
      </c>
      <c r="B795" s="186" t="n">
        <v>30984</v>
      </c>
      <c r="C795" s="186" t="s">
        <v>464</v>
      </c>
      <c r="D795" s="187" t="n">
        <v>4</v>
      </c>
      <c r="N795" s="0"/>
      <c r="P795" s="152"/>
      <c r="W795" s="152" t="s">
        <v>2985</v>
      </c>
      <c r="X795" s="152" t="n">
        <v>23010120000</v>
      </c>
      <c r="AL795" s="157"/>
      <c r="AM795" s="158"/>
      <c r="AN795" s="152"/>
      <c r="AR795" s="157"/>
      <c r="AS795" s="152"/>
      <c r="AX795" s="158"/>
      <c r="AY795" s="152"/>
    </row>
    <row r="796" customFormat="false" ht="12.75" hidden="false" customHeight="false" outlineLevel="0" collapsed="false">
      <c r="A796" s="148" t="s">
        <v>2986</v>
      </c>
      <c r="B796" s="186" t="n">
        <v>26510</v>
      </c>
      <c r="C796" s="186" t="s">
        <v>464</v>
      </c>
      <c r="D796" s="187" t="n">
        <v>8</v>
      </c>
      <c r="N796" s="0"/>
      <c r="P796" s="152"/>
      <c r="W796" s="152" t="s">
        <v>2987</v>
      </c>
      <c r="X796" s="152" t="n">
        <v>23092550000</v>
      </c>
      <c r="AL796" s="157"/>
      <c r="AM796" s="158"/>
      <c r="AN796" s="152"/>
      <c r="AR796" s="157"/>
      <c r="AS796" s="152"/>
      <c r="AX796" s="158"/>
      <c r="AY796" s="152"/>
    </row>
    <row r="797" customFormat="false" ht="12.75" hidden="false" customHeight="false" outlineLevel="0" collapsed="false">
      <c r="A797" s="148" t="s">
        <v>2988</v>
      </c>
      <c r="B797" s="186" t="n">
        <v>434186</v>
      </c>
      <c r="C797" s="186" t="s">
        <v>467</v>
      </c>
      <c r="D797" s="187" t="n">
        <v>1</v>
      </c>
      <c r="N797" s="0"/>
      <c r="P797" s="152"/>
      <c r="W797" s="152" t="s">
        <v>2989</v>
      </c>
      <c r="X797" s="152" t="n">
        <v>23132640000</v>
      </c>
      <c r="AL797" s="157"/>
      <c r="AM797" s="158"/>
      <c r="AN797" s="152"/>
      <c r="AR797" s="157"/>
      <c r="AS797" s="152"/>
      <c r="AX797" s="158"/>
      <c r="AY797" s="152"/>
    </row>
    <row r="798" customFormat="false" ht="12.75" hidden="false" customHeight="false" outlineLevel="0" collapsed="false">
      <c r="A798" s="148" t="s">
        <v>2990</v>
      </c>
      <c r="B798" s="186" t="n">
        <v>434193</v>
      </c>
      <c r="C798" s="186" t="s">
        <v>467</v>
      </c>
      <c r="D798" s="187" t="n">
        <v>1</v>
      </c>
      <c r="N798" s="0"/>
      <c r="P798" s="152"/>
      <c r="W798" s="152" t="s">
        <v>2991</v>
      </c>
      <c r="X798" s="152" t="n">
        <v>23273480000</v>
      </c>
      <c r="AL798" s="157"/>
      <c r="AM798" s="158"/>
      <c r="AN798" s="152"/>
      <c r="AR798" s="157"/>
      <c r="AS798" s="152"/>
      <c r="AX798" s="158"/>
      <c r="AY798" s="152"/>
    </row>
    <row r="799" customFormat="false" ht="12.75" hidden="false" customHeight="false" outlineLevel="0" collapsed="false">
      <c r="A799" s="148" t="s">
        <v>2992</v>
      </c>
      <c r="B799" s="186" t="n">
        <v>413169</v>
      </c>
      <c r="C799" s="186" t="s">
        <v>408</v>
      </c>
      <c r="D799" s="187" t="n">
        <v>5</v>
      </c>
      <c r="N799" s="0"/>
      <c r="P799" s="152"/>
      <c r="W799" s="152" t="s">
        <v>2993</v>
      </c>
      <c r="X799" s="152" t="n">
        <v>11070830000</v>
      </c>
      <c r="AL799" s="157"/>
      <c r="AM799" s="158"/>
      <c r="AN799" s="152"/>
      <c r="AR799" s="157"/>
      <c r="AS799" s="152"/>
      <c r="AX799" s="158"/>
      <c r="AY799" s="152"/>
    </row>
    <row r="800" customFormat="false" ht="12.75" hidden="false" customHeight="false" outlineLevel="0" collapsed="false">
      <c r="A800" s="148" t="s">
        <v>2994</v>
      </c>
      <c r="B800" s="186" t="n">
        <v>454977</v>
      </c>
      <c r="C800" s="186" t="s">
        <v>680</v>
      </c>
      <c r="D800" s="187" t="n">
        <v>14</v>
      </c>
      <c r="N800" s="0"/>
      <c r="P800" s="152"/>
      <c r="W800" s="152" t="s">
        <v>2995</v>
      </c>
      <c r="X800" s="152" t="n">
        <v>23223180000</v>
      </c>
      <c r="AL800" s="157"/>
      <c r="AM800" s="158"/>
      <c r="AN800" s="152"/>
      <c r="AR800" s="157"/>
      <c r="AS800" s="152"/>
      <c r="AX800" s="158"/>
      <c r="AY800" s="152"/>
    </row>
    <row r="801" customFormat="false" ht="12.75" hidden="false" customHeight="false" outlineLevel="0" collapsed="false">
      <c r="A801" s="148" t="s">
        <v>2996</v>
      </c>
      <c r="B801" s="186" t="n">
        <v>468633</v>
      </c>
      <c r="C801" s="186" t="s">
        <v>702</v>
      </c>
      <c r="D801" s="187" t="n">
        <v>5</v>
      </c>
      <c r="N801" s="0"/>
      <c r="P801" s="152"/>
      <c r="W801" s="152" t="s">
        <v>2997</v>
      </c>
      <c r="X801" s="152" t="n">
        <v>23011560000</v>
      </c>
      <c r="AL801" s="157"/>
      <c r="AM801" s="158"/>
      <c r="AN801" s="152"/>
      <c r="AR801" s="157"/>
      <c r="AS801" s="152"/>
      <c r="AX801" s="158"/>
      <c r="AY801" s="152"/>
    </row>
    <row r="802" customFormat="false" ht="12.75" hidden="false" customHeight="false" outlineLevel="0" collapsed="false">
      <c r="A802" s="148" t="s">
        <v>2998</v>
      </c>
      <c r="B802" s="186" t="n">
        <v>13176</v>
      </c>
      <c r="C802" s="186" t="s">
        <v>464</v>
      </c>
      <c r="D802" s="187" t="n">
        <v>3</v>
      </c>
      <c r="N802" s="0"/>
      <c r="P802" s="152"/>
      <c r="W802" s="152" t="s">
        <v>2999</v>
      </c>
      <c r="X802" s="152" t="n">
        <v>23011570000</v>
      </c>
      <c r="AL802" s="157"/>
      <c r="AM802" s="158"/>
      <c r="AN802" s="152"/>
      <c r="AR802" s="157"/>
      <c r="AS802" s="152"/>
      <c r="AX802" s="158"/>
      <c r="AY802" s="152"/>
    </row>
    <row r="803" customFormat="false" ht="12.75" hidden="false" customHeight="false" outlineLevel="0" collapsed="false">
      <c r="A803" s="148" t="s">
        <v>3000</v>
      </c>
      <c r="B803" s="186" t="n">
        <v>468640</v>
      </c>
      <c r="C803" s="186" t="s">
        <v>702</v>
      </c>
      <c r="D803" s="187" t="n">
        <v>5</v>
      </c>
      <c r="N803" s="0"/>
      <c r="P803" s="152"/>
      <c r="W803" s="152" t="s">
        <v>3001</v>
      </c>
      <c r="X803" s="152" t="n">
        <v>23132650000</v>
      </c>
      <c r="AL803" s="157"/>
      <c r="AM803" s="158"/>
      <c r="AN803" s="152"/>
      <c r="AR803" s="157"/>
      <c r="AS803" s="152"/>
      <c r="AX803" s="158"/>
      <c r="AY803" s="152"/>
    </row>
    <row r="804" customFormat="false" ht="12.75" hidden="false" customHeight="false" outlineLevel="0" collapsed="false">
      <c r="A804" s="148" t="s">
        <v>3002</v>
      </c>
      <c r="B804" s="186" t="n">
        <v>417859</v>
      </c>
      <c r="C804" s="186" t="s">
        <v>426</v>
      </c>
      <c r="D804" s="187" t="n">
        <v>13</v>
      </c>
      <c r="N804" s="0"/>
      <c r="P804" s="152"/>
      <c r="W804" s="152" t="s">
        <v>3003</v>
      </c>
      <c r="X804" s="152" t="n">
        <v>23082500001</v>
      </c>
      <c r="AL804" s="157"/>
      <c r="AM804" s="158"/>
      <c r="AN804" s="152"/>
      <c r="AR804" s="157"/>
      <c r="AS804" s="152"/>
      <c r="AX804" s="158"/>
      <c r="AY804" s="152"/>
    </row>
    <row r="805" customFormat="false" ht="12.75" hidden="false" customHeight="false" outlineLevel="0" collapsed="false">
      <c r="A805" s="148" t="s">
        <v>1007</v>
      </c>
      <c r="B805" s="186" t="n">
        <v>4147</v>
      </c>
      <c r="C805" s="186" t="s">
        <v>464</v>
      </c>
      <c r="D805" s="187" t="n">
        <v>3</v>
      </c>
      <c r="N805" s="0"/>
      <c r="P805" s="152"/>
      <c r="W805" s="152" t="s">
        <v>3004</v>
      </c>
      <c r="X805" s="152" t="n">
        <v>23011580000</v>
      </c>
      <c r="AL805" s="157"/>
      <c r="AM805" s="158"/>
      <c r="AN805" s="152"/>
      <c r="AR805" s="157"/>
      <c r="AS805" s="152"/>
      <c r="AX805" s="158"/>
      <c r="AY805" s="152"/>
    </row>
    <row r="806" customFormat="false" ht="12.75" hidden="false" customHeight="false" outlineLevel="0" collapsed="false">
      <c r="A806" s="148" t="s">
        <v>3005</v>
      </c>
      <c r="B806" s="186" t="n">
        <v>491470</v>
      </c>
      <c r="C806" s="186" t="s">
        <v>535</v>
      </c>
      <c r="D806" s="187" t="n">
        <v>13</v>
      </c>
      <c r="N806" s="0"/>
      <c r="P806" s="152"/>
      <c r="W806" s="152" t="s">
        <v>3006</v>
      </c>
      <c r="X806" s="152" t="n">
        <v>23011590000</v>
      </c>
      <c r="AL806" s="157"/>
      <c r="AM806" s="158"/>
      <c r="AN806" s="152"/>
      <c r="AR806" s="157"/>
      <c r="AS806" s="152"/>
      <c r="AX806" s="158"/>
      <c r="AY806" s="152"/>
    </row>
    <row r="807" customFormat="false" ht="12.75" hidden="false" customHeight="false" outlineLevel="0" collapsed="false">
      <c r="A807" s="148" t="s">
        <v>3007</v>
      </c>
      <c r="B807" s="186" t="n">
        <v>463669</v>
      </c>
      <c r="C807" s="186" t="s">
        <v>535</v>
      </c>
      <c r="D807" s="187" t="n">
        <v>13</v>
      </c>
      <c r="N807" s="0"/>
      <c r="P807" s="152"/>
      <c r="W807" s="152" t="s">
        <v>3008</v>
      </c>
      <c r="X807" s="152" t="n">
        <v>23011600000</v>
      </c>
      <c r="AL807" s="157"/>
      <c r="AM807" s="158"/>
      <c r="AN807" s="152"/>
      <c r="AR807" s="157"/>
      <c r="AS807" s="152"/>
      <c r="AX807" s="158"/>
      <c r="AY807" s="152"/>
    </row>
    <row r="808" customFormat="false" ht="12.75" hidden="false" customHeight="false" outlineLevel="0" collapsed="false">
      <c r="A808" s="148" t="s">
        <v>3009</v>
      </c>
      <c r="B808" s="186" t="n">
        <v>417897</v>
      </c>
      <c r="C808" s="186" t="s">
        <v>426</v>
      </c>
      <c r="D808" s="187" t="n">
        <v>13</v>
      </c>
      <c r="N808" s="0"/>
      <c r="P808" s="152"/>
      <c r="W808" s="152" t="s">
        <v>3010</v>
      </c>
      <c r="X808" s="152" t="n">
        <v>23011610000</v>
      </c>
      <c r="AL808" s="157"/>
      <c r="AM808" s="158"/>
      <c r="AN808" s="152"/>
      <c r="AR808" s="157"/>
      <c r="AS808" s="152"/>
      <c r="AX808" s="158"/>
      <c r="AY808" s="152"/>
    </row>
    <row r="809" customFormat="false" ht="12.75" hidden="false" customHeight="false" outlineLevel="0" collapsed="false">
      <c r="A809" s="148" t="s">
        <v>3011</v>
      </c>
      <c r="B809" s="186" t="n">
        <v>417907</v>
      </c>
      <c r="C809" s="186" t="s">
        <v>426</v>
      </c>
      <c r="D809" s="187" t="n">
        <v>5</v>
      </c>
      <c r="N809" s="0"/>
      <c r="P809" s="152"/>
      <c r="W809" s="152" t="s">
        <v>3012</v>
      </c>
      <c r="X809" s="152" t="n">
        <v>23011620000</v>
      </c>
      <c r="AL809" s="157"/>
      <c r="AM809" s="158"/>
      <c r="AN809" s="152"/>
      <c r="AR809" s="157"/>
      <c r="AS809" s="152"/>
      <c r="AX809" s="158"/>
      <c r="AY809" s="152"/>
    </row>
    <row r="810" customFormat="false" ht="12.75" hidden="false" customHeight="false" outlineLevel="0" collapsed="false">
      <c r="A810" s="148" t="s">
        <v>3013</v>
      </c>
      <c r="B810" s="186" t="n">
        <v>36328</v>
      </c>
      <c r="C810" s="186" t="s">
        <v>584</v>
      </c>
      <c r="D810" s="187" t="n">
        <v>13</v>
      </c>
      <c r="N810" s="0"/>
      <c r="P810" s="152"/>
      <c r="W810" s="152" t="s">
        <v>3014</v>
      </c>
      <c r="X810" s="152" t="n">
        <v>23011640000</v>
      </c>
      <c r="AL810" s="157"/>
      <c r="AM810" s="158"/>
      <c r="AN810" s="152"/>
      <c r="AR810" s="157"/>
      <c r="AS810" s="152"/>
      <c r="AX810" s="158"/>
      <c r="AY810" s="152"/>
    </row>
    <row r="811" customFormat="false" ht="12.75" hidden="false" customHeight="false" outlineLevel="0" collapsed="false">
      <c r="A811" s="148" t="s">
        <v>3015</v>
      </c>
      <c r="B811" s="186" t="n">
        <v>36074</v>
      </c>
      <c r="C811" s="186" t="s">
        <v>464</v>
      </c>
      <c r="D811" s="187" t="n">
        <v>13</v>
      </c>
      <c r="N811" s="0"/>
      <c r="P811" s="152"/>
      <c r="W811" s="152" t="s">
        <v>3016</v>
      </c>
      <c r="X811" s="152" t="n">
        <v>23011660000</v>
      </c>
      <c r="AL811" s="157"/>
      <c r="AM811" s="158"/>
      <c r="AN811" s="152"/>
      <c r="AR811" s="157"/>
      <c r="AS811" s="152"/>
      <c r="AX811" s="158"/>
      <c r="AY811" s="152"/>
    </row>
    <row r="812" customFormat="false" ht="12.75" hidden="false" customHeight="false" outlineLevel="0" collapsed="false">
      <c r="A812" s="148" t="s">
        <v>3017</v>
      </c>
      <c r="B812" s="186" t="n">
        <v>417914</v>
      </c>
      <c r="C812" s="186" t="s">
        <v>426</v>
      </c>
      <c r="D812" s="187" t="n">
        <v>13</v>
      </c>
      <c r="N812" s="0"/>
      <c r="P812" s="152"/>
      <c r="W812" s="152" t="s">
        <v>3018</v>
      </c>
      <c r="X812" s="152" t="n">
        <v>23011680000</v>
      </c>
      <c r="AL812" s="157"/>
      <c r="AM812" s="158"/>
      <c r="AN812" s="152"/>
      <c r="AR812" s="157"/>
      <c r="AS812" s="152"/>
      <c r="AX812" s="158"/>
      <c r="AY812" s="152"/>
    </row>
    <row r="813" customFormat="false" ht="12.75" hidden="false" customHeight="false" outlineLevel="0" collapsed="false">
      <c r="A813" s="148" t="s">
        <v>3019</v>
      </c>
      <c r="B813" s="186" t="n">
        <v>22961</v>
      </c>
      <c r="C813" s="186" t="s">
        <v>584</v>
      </c>
      <c r="D813" s="187" t="n">
        <v>3</v>
      </c>
      <c r="N813" s="0"/>
      <c r="P813" s="152"/>
      <c r="W813" s="152" t="s">
        <v>3020</v>
      </c>
      <c r="X813" s="152" t="n">
        <v>23011690000</v>
      </c>
      <c r="AL813" s="157"/>
      <c r="AM813" s="158"/>
      <c r="AN813" s="152"/>
      <c r="AR813" s="157"/>
      <c r="AS813" s="152"/>
      <c r="AX813" s="158"/>
      <c r="AY813" s="152"/>
    </row>
    <row r="814" customFormat="false" ht="12.75" hidden="false" customHeight="false" outlineLevel="0" collapsed="false">
      <c r="A814" s="148" t="s">
        <v>3021</v>
      </c>
      <c r="B814" s="186" t="n">
        <v>400031</v>
      </c>
      <c r="C814" s="186" t="s">
        <v>422</v>
      </c>
      <c r="D814" s="187" t="n">
        <v>1</v>
      </c>
      <c r="N814" s="0"/>
      <c r="P814" s="152"/>
      <c r="W814" s="152" t="s">
        <v>3022</v>
      </c>
      <c r="X814" s="152" t="n">
        <v>23011710000</v>
      </c>
      <c r="AL814" s="157"/>
      <c r="AM814" s="158"/>
      <c r="AN814" s="152"/>
      <c r="AR814" s="157"/>
      <c r="AS814" s="152"/>
      <c r="AX814" s="158"/>
      <c r="AY814" s="152"/>
    </row>
    <row r="815" customFormat="false" ht="12.75" hidden="false" customHeight="false" outlineLevel="0" collapsed="false">
      <c r="A815" s="148" t="s">
        <v>3023</v>
      </c>
      <c r="B815" s="186" t="n">
        <v>434203</v>
      </c>
      <c r="C815" s="186" t="s">
        <v>467</v>
      </c>
      <c r="D815" s="187" t="n">
        <v>1</v>
      </c>
      <c r="N815" s="0"/>
      <c r="P815" s="152"/>
      <c r="W815" s="152" t="s">
        <v>3024</v>
      </c>
      <c r="X815" s="152" t="n">
        <v>23152760000</v>
      </c>
      <c r="AL815" s="157"/>
      <c r="AM815" s="158"/>
      <c r="AN815" s="152"/>
      <c r="AR815" s="157"/>
      <c r="AS815" s="152"/>
      <c r="AX815" s="158"/>
      <c r="AY815" s="152"/>
    </row>
    <row r="816" customFormat="false" ht="12.75" hidden="false" customHeight="false" outlineLevel="0" collapsed="false">
      <c r="A816" s="148" t="s">
        <v>3025</v>
      </c>
      <c r="B816" s="186" t="n">
        <v>468664</v>
      </c>
      <c r="C816" s="186" t="s">
        <v>702</v>
      </c>
      <c r="D816" s="187" t="n">
        <v>10</v>
      </c>
      <c r="N816" s="0"/>
      <c r="P816" s="152"/>
      <c r="W816" s="152" t="s">
        <v>3026</v>
      </c>
      <c r="X816" s="152" t="n">
        <v>23032160000</v>
      </c>
      <c r="AL816" s="157"/>
      <c r="AM816" s="158"/>
      <c r="AN816" s="152"/>
      <c r="AR816" s="157"/>
      <c r="AS816" s="152"/>
      <c r="AX816" s="158"/>
      <c r="AY816" s="152"/>
    </row>
    <row r="817" customFormat="false" ht="12.75" hidden="false" customHeight="false" outlineLevel="0" collapsed="false">
      <c r="A817" s="148" t="s">
        <v>3027</v>
      </c>
      <c r="B817" s="186" t="n">
        <v>468671</v>
      </c>
      <c r="C817" s="186" t="s">
        <v>702</v>
      </c>
      <c r="D817" s="187" t="n">
        <v>13</v>
      </c>
      <c r="N817" s="0"/>
      <c r="P817" s="152"/>
      <c r="W817" s="152" t="s">
        <v>3028</v>
      </c>
      <c r="X817" s="152" t="n">
        <v>23032170000</v>
      </c>
      <c r="AL817" s="157"/>
      <c r="AM817" s="158"/>
      <c r="AN817" s="152"/>
      <c r="AR817" s="157"/>
      <c r="AS817" s="152"/>
      <c r="AX817" s="158"/>
      <c r="AY817" s="152"/>
    </row>
    <row r="818" customFormat="false" ht="12.75" hidden="false" customHeight="false" outlineLevel="0" collapsed="false">
      <c r="A818" s="148" t="s">
        <v>3029</v>
      </c>
      <c r="B818" s="186" t="n">
        <v>413183</v>
      </c>
      <c r="C818" s="186" t="s">
        <v>408</v>
      </c>
      <c r="D818" s="187" t="n">
        <v>10</v>
      </c>
      <c r="N818" s="0"/>
      <c r="P818" s="152"/>
      <c r="W818" s="152" t="s">
        <v>3030</v>
      </c>
      <c r="X818" s="152" t="n">
        <v>23011740000</v>
      </c>
      <c r="AL818" s="157"/>
      <c r="AM818" s="158"/>
      <c r="AN818" s="152"/>
      <c r="AR818" s="157"/>
      <c r="AS818" s="152"/>
      <c r="AX818" s="158"/>
      <c r="AY818" s="152"/>
    </row>
    <row r="819" customFormat="false" ht="12.75" hidden="false" customHeight="false" outlineLevel="0" collapsed="false">
      <c r="A819" s="148" t="s">
        <v>3031</v>
      </c>
      <c r="B819" s="186" t="n">
        <v>6729</v>
      </c>
      <c r="C819" s="186" t="s">
        <v>532</v>
      </c>
      <c r="D819" s="187" t="n">
        <v>5</v>
      </c>
      <c r="N819" s="0"/>
      <c r="P819" s="152"/>
      <c r="W819" s="152" t="s">
        <v>3032</v>
      </c>
      <c r="X819" s="152" t="n">
        <v>23052390000</v>
      </c>
      <c r="AL819" s="157"/>
      <c r="AM819" s="158"/>
      <c r="AN819" s="152"/>
      <c r="AR819" s="157"/>
      <c r="AS819" s="152"/>
      <c r="AX819" s="158"/>
      <c r="AY819" s="152"/>
    </row>
    <row r="820" customFormat="false" ht="12.75" hidden="false" customHeight="false" outlineLevel="0" collapsed="false">
      <c r="A820" s="148" t="s">
        <v>3033</v>
      </c>
      <c r="B820" s="186" t="n">
        <v>413190</v>
      </c>
      <c r="C820" s="186" t="s">
        <v>408</v>
      </c>
      <c r="D820" s="187" t="n">
        <v>5</v>
      </c>
      <c r="N820" s="0"/>
      <c r="P820" s="152"/>
      <c r="W820" s="152" t="s">
        <v>3034</v>
      </c>
      <c r="X820" s="152" t="n">
        <v>23032180000</v>
      </c>
      <c r="AL820" s="157"/>
      <c r="AM820" s="158"/>
      <c r="AN820" s="152"/>
      <c r="AR820" s="157"/>
      <c r="AS820" s="152"/>
      <c r="AX820" s="158"/>
      <c r="AY820" s="152"/>
    </row>
    <row r="821" customFormat="false" ht="12.75" hidden="false" customHeight="false" outlineLevel="0" collapsed="false">
      <c r="A821" s="148" t="s">
        <v>3035</v>
      </c>
      <c r="B821" s="186" t="n">
        <v>476632</v>
      </c>
      <c r="C821" s="186" t="s">
        <v>598</v>
      </c>
      <c r="D821" s="187" t="n">
        <v>6</v>
      </c>
      <c r="N821" s="0"/>
      <c r="P821" s="152"/>
      <c r="W821" s="152" t="s">
        <v>3036</v>
      </c>
      <c r="X821" s="152" t="n">
        <v>23011750000</v>
      </c>
      <c r="AL821" s="157"/>
      <c r="AM821" s="158"/>
      <c r="AN821" s="152"/>
      <c r="AR821" s="157"/>
      <c r="AS821" s="152"/>
      <c r="AX821" s="158"/>
      <c r="AY821" s="152"/>
    </row>
    <row r="822" customFormat="false" ht="12.75" hidden="false" customHeight="false" outlineLevel="0" collapsed="false">
      <c r="A822" s="148" t="s">
        <v>3037</v>
      </c>
      <c r="B822" s="186" t="n">
        <v>6712</v>
      </c>
      <c r="C822" s="186" t="s">
        <v>620</v>
      </c>
      <c r="D822" s="187" t="n">
        <v>8</v>
      </c>
      <c r="N822" s="0"/>
      <c r="P822" s="152"/>
      <c r="W822" s="152" t="s">
        <v>3038</v>
      </c>
      <c r="X822" s="152" t="n">
        <v>23011760000</v>
      </c>
      <c r="AL822" s="157"/>
      <c r="AM822" s="158"/>
      <c r="AN822" s="152"/>
      <c r="AR822" s="157"/>
      <c r="AS822" s="152"/>
      <c r="AX822" s="158"/>
      <c r="AY822" s="152"/>
    </row>
    <row r="823" customFormat="false" ht="12.75" hidden="false" customHeight="false" outlineLevel="0" collapsed="false">
      <c r="A823" s="148" t="s">
        <v>3039</v>
      </c>
      <c r="B823" s="186" t="n">
        <v>47355</v>
      </c>
      <c r="C823" s="186" t="s">
        <v>620</v>
      </c>
      <c r="D823" s="187" t="n">
        <v>8</v>
      </c>
      <c r="N823" s="0"/>
      <c r="P823" s="152"/>
      <c r="W823" s="152" t="s">
        <v>3040</v>
      </c>
      <c r="X823" s="152" t="n">
        <v>23011770000</v>
      </c>
      <c r="AL823" s="157"/>
      <c r="AM823" s="158"/>
      <c r="AN823" s="152"/>
      <c r="AR823" s="157"/>
      <c r="AS823" s="152"/>
      <c r="AX823" s="158"/>
      <c r="AY823" s="152"/>
    </row>
    <row r="824" customFormat="false" ht="12.75" hidden="false" customHeight="false" outlineLevel="0" collapsed="false">
      <c r="A824" s="148" t="s">
        <v>3041</v>
      </c>
      <c r="B824" s="186" t="n">
        <v>27210</v>
      </c>
      <c r="C824" s="186" t="s">
        <v>532</v>
      </c>
      <c r="D824" s="187" t="n">
        <v>5</v>
      </c>
      <c r="N824" s="0"/>
      <c r="P824" s="152"/>
      <c r="W824" s="152" t="s">
        <v>3042</v>
      </c>
      <c r="X824" s="152" t="n">
        <v>11040730000</v>
      </c>
      <c r="AL824" s="157"/>
      <c r="AM824" s="158"/>
      <c r="AN824" s="152"/>
      <c r="AR824" s="157"/>
      <c r="AS824" s="152"/>
      <c r="AX824" s="158"/>
      <c r="AY824" s="152"/>
    </row>
    <row r="825" customFormat="false" ht="12.75" hidden="false" customHeight="false" outlineLevel="0" collapsed="false">
      <c r="A825" s="148" t="s">
        <v>364</v>
      </c>
      <c r="B825" s="186" t="n">
        <v>48804</v>
      </c>
      <c r="C825" s="186" t="s">
        <v>532</v>
      </c>
      <c r="D825" s="187" t="n">
        <v>1</v>
      </c>
      <c r="N825" s="0"/>
      <c r="P825" s="152"/>
      <c r="W825" s="152" t="s">
        <v>3043</v>
      </c>
      <c r="X825" s="152" t="n">
        <v>23213130000</v>
      </c>
      <c r="AL825" s="157"/>
      <c r="AM825" s="158"/>
      <c r="AN825" s="152"/>
      <c r="AR825" s="157"/>
      <c r="AS825" s="152"/>
      <c r="AX825" s="158"/>
      <c r="AY825" s="152"/>
    </row>
    <row r="826" customFormat="false" ht="12.75" hidden="false" customHeight="false" outlineLevel="0" collapsed="false">
      <c r="A826" s="148" t="s">
        <v>3044</v>
      </c>
      <c r="B826" s="186" t="n">
        <v>413200</v>
      </c>
      <c r="C826" s="186" t="s">
        <v>408</v>
      </c>
      <c r="D826" s="187" t="n">
        <v>5</v>
      </c>
      <c r="N826" s="0"/>
      <c r="P826" s="152"/>
      <c r="W826" s="152" t="s">
        <v>3045</v>
      </c>
      <c r="X826" s="152" t="n">
        <v>23011780000</v>
      </c>
      <c r="AL826" s="157"/>
      <c r="AM826" s="158"/>
      <c r="AN826" s="152"/>
      <c r="AR826" s="157"/>
      <c r="AS826" s="152"/>
      <c r="AX826" s="158"/>
      <c r="AY826" s="152"/>
    </row>
    <row r="827" customFormat="false" ht="12.75" hidden="false" customHeight="false" outlineLevel="0" collapsed="false">
      <c r="A827" s="148" t="s">
        <v>3046</v>
      </c>
      <c r="B827" s="186" t="n">
        <v>42532</v>
      </c>
      <c r="C827" s="186" t="s">
        <v>464</v>
      </c>
      <c r="D827" s="187" t="n">
        <v>3</v>
      </c>
      <c r="N827" s="0"/>
      <c r="P827" s="152"/>
      <c r="W827" s="152" t="s">
        <v>3047</v>
      </c>
      <c r="X827" s="152" t="n">
        <v>11090880000</v>
      </c>
      <c r="AL827" s="157"/>
      <c r="AM827" s="158"/>
      <c r="AN827" s="152"/>
      <c r="AR827" s="157"/>
      <c r="AS827" s="152"/>
      <c r="AX827" s="158"/>
      <c r="AY827" s="152"/>
    </row>
    <row r="828" customFormat="false" ht="12.75" hidden="false" customHeight="false" outlineLevel="0" collapsed="false">
      <c r="A828" s="148" t="s">
        <v>3048</v>
      </c>
      <c r="B828" s="186" t="n">
        <v>56779</v>
      </c>
      <c r="C828" s="186" t="s">
        <v>532</v>
      </c>
      <c r="D828" s="187" t="n">
        <v>1</v>
      </c>
      <c r="N828" s="0"/>
      <c r="P828" s="152"/>
      <c r="W828" s="152" t="s">
        <v>3049</v>
      </c>
      <c r="X828" s="152" t="n">
        <v>23243250000</v>
      </c>
      <c r="AL828" s="157"/>
      <c r="AM828" s="158"/>
      <c r="AN828" s="152"/>
      <c r="AR828" s="157"/>
      <c r="AS828" s="152"/>
      <c r="AX828" s="158"/>
      <c r="AY828" s="152"/>
    </row>
    <row r="829" customFormat="false" ht="12.75" hidden="false" customHeight="false" outlineLevel="0" collapsed="false">
      <c r="A829" s="148" t="s">
        <v>3050</v>
      </c>
      <c r="B829" s="186" t="n">
        <v>417921</v>
      </c>
      <c r="C829" s="186" t="s">
        <v>426</v>
      </c>
      <c r="D829" s="187" t="n">
        <v>5</v>
      </c>
      <c r="N829" s="0"/>
      <c r="P829" s="152"/>
      <c r="W829" s="152" t="s">
        <v>3051</v>
      </c>
      <c r="X829" s="152" t="n">
        <v>23280160000</v>
      </c>
      <c r="AL829" s="157"/>
      <c r="AM829" s="158"/>
      <c r="AN829" s="152"/>
      <c r="AR829" s="157"/>
      <c r="AS829" s="152"/>
      <c r="AX829" s="158"/>
      <c r="AY829" s="152"/>
    </row>
    <row r="830" customFormat="false" ht="12.75" hidden="false" customHeight="false" outlineLevel="0" collapsed="false">
      <c r="A830" s="148" t="s">
        <v>3052</v>
      </c>
      <c r="B830" s="186" t="n">
        <v>490245</v>
      </c>
      <c r="C830" s="186" t="s">
        <v>663</v>
      </c>
      <c r="D830" s="187" t="n">
        <v>1</v>
      </c>
      <c r="N830" s="0"/>
      <c r="P830" s="152"/>
      <c r="W830" s="152" t="s">
        <v>3053</v>
      </c>
      <c r="X830" s="152" t="n">
        <v>23213150000</v>
      </c>
      <c r="AL830" s="157"/>
      <c r="AM830" s="158"/>
      <c r="AN830" s="152"/>
      <c r="AR830" s="157"/>
      <c r="AS830" s="152"/>
      <c r="AX830" s="158"/>
      <c r="AY830" s="152"/>
    </row>
    <row r="831" customFormat="false" ht="12.75" hidden="false" customHeight="false" outlineLevel="0" collapsed="false">
      <c r="A831" s="148" t="s">
        <v>3054</v>
      </c>
      <c r="B831" s="186" t="n">
        <v>468688</v>
      </c>
      <c r="C831" s="186" t="s">
        <v>702</v>
      </c>
      <c r="D831" s="187" t="n">
        <v>5</v>
      </c>
      <c r="N831" s="0"/>
      <c r="P831" s="152"/>
      <c r="W831" s="152" t="s">
        <v>3055</v>
      </c>
      <c r="X831" s="152" t="n">
        <v>23213140000</v>
      </c>
      <c r="AL831" s="157"/>
      <c r="AM831" s="158"/>
      <c r="AN831" s="152"/>
      <c r="AR831" s="157"/>
      <c r="AS831" s="152"/>
      <c r="AX831" s="158"/>
      <c r="AY831" s="152"/>
    </row>
    <row r="832" customFormat="false" ht="12.75" hidden="false" customHeight="false" outlineLevel="0" collapsed="false">
      <c r="A832" s="148" t="s">
        <v>3056</v>
      </c>
      <c r="B832" s="186" t="n">
        <v>13970</v>
      </c>
      <c r="C832" s="186" t="s">
        <v>426</v>
      </c>
      <c r="D832" s="187" t="n">
        <v>5</v>
      </c>
      <c r="N832" s="0"/>
      <c r="P832" s="152"/>
      <c r="W832" s="152" t="s">
        <v>3057</v>
      </c>
      <c r="X832" s="152" t="n">
        <v>23042290000</v>
      </c>
      <c r="AL832" s="157"/>
      <c r="AM832" s="158"/>
      <c r="AN832" s="152"/>
      <c r="AR832" s="157"/>
      <c r="AS832" s="152"/>
      <c r="AX832" s="158"/>
      <c r="AY832" s="152"/>
    </row>
    <row r="833" customFormat="false" ht="12.75" hidden="false" customHeight="false" outlineLevel="0" collapsed="false">
      <c r="A833" s="148" t="s">
        <v>3058</v>
      </c>
      <c r="B833" s="186" t="n">
        <v>454991</v>
      </c>
      <c r="C833" s="186" t="s">
        <v>680</v>
      </c>
      <c r="D833" s="187" t="n">
        <v>15</v>
      </c>
      <c r="N833" s="0"/>
      <c r="P833" s="152"/>
      <c r="W833" s="152" t="s">
        <v>3059</v>
      </c>
      <c r="X833" s="152" t="n">
        <v>23011800000</v>
      </c>
      <c r="AL833" s="157"/>
      <c r="AM833" s="158"/>
      <c r="AN833" s="152"/>
      <c r="AR833" s="157"/>
      <c r="AS833" s="152"/>
      <c r="AX833" s="158"/>
      <c r="AY833" s="152"/>
    </row>
    <row r="834" customFormat="false" ht="12.75" hidden="false" customHeight="false" outlineLevel="0" collapsed="false">
      <c r="A834" s="148" t="s">
        <v>3060</v>
      </c>
      <c r="B834" s="186" t="n">
        <v>401078</v>
      </c>
      <c r="C834" s="186" t="s">
        <v>450</v>
      </c>
      <c r="D834" s="187" t="n">
        <v>1</v>
      </c>
      <c r="N834" s="0"/>
      <c r="P834" s="152"/>
      <c r="W834" s="152" t="s">
        <v>3061</v>
      </c>
      <c r="X834" s="152" t="n">
        <v>23132670000</v>
      </c>
      <c r="AL834" s="157"/>
      <c r="AM834" s="158"/>
      <c r="AN834" s="152"/>
      <c r="AR834" s="157"/>
      <c r="AS834" s="152"/>
      <c r="AX834" s="158"/>
      <c r="AY834" s="152"/>
    </row>
    <row r="835" customFormat="false" ht="12.75" hidden="false" customHeight="false" outlineLevel="0" collapsed="false">
      <c r="A835" s="148" t="s">
        <v>3062</v>
      </c>
      <c r="B835" s="186" t="n">
        <v>18889</v>
      </c>
      <c r="C835" s="186" t="s">
        <v>595</v>
      </c>
      <c r="D835" s="187" t="n">
        <v>13</v>
      </c>
      <c r="N835" s="0"/>
      <c r="P835" s="152"/>
      <c r="W835" s="152" t="s">
        <v>3063</v>
      </c>
      <c r="X835" s="152" t="n">
        <v>23306770000</v>
      </c>
      <c r="AL835" s="157"/>
      <c r="AM835" s="158"/>
      <c r="AN835" s="152"/>
      <c r="AR835" s="157"/>
      <c r="AS835" s="152"/>
      <c r="AX835" s="158"/>
      <c r="AY835" s="152"/>
    </row>
    <row r="836" customFormat="false" ht="12.75" hidden="false" customHeight="false" outlineLevel="0" collapsed="false">
      <c r="A836" s="148" t="s">
        <v>3064</v>
      </c>
      <c r="B836" s="186" t="n">
        <v>429816</v>
      </c>
      <c r="C836" s="186" t="s">
        <v>556</v>
      </c>
      <c r="D836" s="187" t="n">
        <v>10</v>
      </c>
      <c r="N836" s="0"/>
      <c r="P836" s="152"/>
      <c r="W836" s="152" t="s">
        <v>3065</v>
      </c>
      <c r="X836" s="152" t="n">
        <v>23010130000</v>
      </c>
      <c r="AL836" s="157"/>
      <c r="AM836" s="158"/>
      <c r="AN836" s="152"/>
      <c r="AR836" s="157"/>
      <c r="AS836" s="152"/>
      <c r="AX836" s="158"/>
      <c r="AY836" s="152"/>
    </row>
    <row r="837" customFormat="false" ht="12.75" hidden="false" customHeight="false" outlineLevel="0" collapsed="false">
      <c r="A837" s="148" t="s">
        <v>3066</v>
      </c>
      <c r="B837" s="186" t="n">
        <v>27430</v>
      </c>
      <c r="C837" s="186" t="s">
        <v>464</v>
      </c>
      <c r="D837" s="187" t="n">
        <v>13</v>
      </c>
      <c r="N837" s="0"/>
      <c r="P837" s="152"/>
      <c r="W837" s="152" t="s">
        <v>3067</v>
      </c>
      <c r="X837" s="152" t="n">
        <v>23011650000</v>
      </c>
      <c r="AL837" s="157"/>
      <c r="AM837" s="158"/>
      <c r="AN837" s="152"/>
      <c r="AR837" s="157"/>
      <c r="AS837" s="152"/>
      <c r="AX837" s="158"/>
      <c r="AY837" s="152"/>
    </row>
    <row r="838" customFormat="false" ht="12.75" hidden="false" customHeight="false" outlineLevel="0" collapsed="false">
      <c r="A838" s="148" t="s">
        <v>3068</v>
      </c>
      <c r="B838" s="186" t="n">
        <v>46404</v>
      </c>
      <c r="C838" s="186" t="s">
        <v>464</v>
      </c>
      <c r="D838" s="187" t="n">
        <v>13</v>
      </c>
      <c r="N838" s="0"/>
      <c r="P838" s="152"/>
      <c r="W838" s="152" t="s">
        <v>3069</v>
      </c>
      <c r="X838" s="152" t="n">
        <v>23011830000</v>
      </c>
      <c r="AL838" s="157"/>
      <c r="AM838" s="158"/>
      <c r="AN838" s="152"/>
      <c r="AR838" s="157"/>
      <c r="AS838" s="152"/>
      <c r="AX838" s="158"/>
      <c r="AY838" s="152"/>
    </row>
    <row r="839" customFormat="false" ht="12.75" hidden="false" customHeight="false" outlineLevel="0" collapsed="false">
      <c r="A839" s="148" t="s">
        <v>3070</v>
      </c>
      <c r="B839" s="186" t="n">
        <v>36672</v>
      </c>
      <c r="C839" s="186" t="s">
        <v>595</v>
      </c>
      <c r="D839" s="187" t="n">
        <v>3</v>
      </c>
      <c r="N839" s="0"/>
      <c r="P839" s="152"/>
      <c r="W839" s="152" t="s">
        <v>3071</v>
      </c>
      <c r="X839" s="152" t="n">
        <v>23011840000</v>
      </c>
      <c r="AL839" s="157"/>
      <c r="AM839" s="158"/>
      <c r="AN839" s="152"/>
      <c r="AR839" s="157"/>
      <c r="AS839" s="152"/>
      <c r="AX839" s="158"/>
      <c r="AY839" s="152"/>
    </row>
    <row r="840" customFormat="false" ht="12.75" hidden="false" customHeight="false" outlineLevel="0" collapsed="false">
      <c r="A840" s="148" t="s">
        <v>3072</v>
      </c>
      <c r="B840" s="186" t="n">
        <v>417945</v>
      </c>
      <c r="C840" s="186" t="s">
        <v>426</v>
      </c>
      <c r="D840" s="187" t="n">
        <v>5</v>
      </c>
      <c r="N840" s="0"/>
      <c r="P840" s="152"/>
      <c r="W840" s="152" t="s">
        <v>3073</v>
      </c>
      <c r="X840" s="152" t="n">
        <v>23011850000</v>
      </c>
      <c r="AL840" s="157"/>
      <c r="AM840" s="158"/>
      <c r="AN840" s="152"/>
      <c r="AR840" s="157"/>
      <c r="AS840" s="152"/>
      <c r="AX840" s="158"/>
      <c r="AY840" s="152"/>
    </row>
    <row r="841" customFormat="false" ht="12.75" hidden="false" customHeight="false" outlineLevel="0" collapsed="false">
      <c r="A841" s="148" t="s">
        <v>3074</v>
      </c>
      <c r="B841" s="186" t="n">
        <v>47245</v>
      </c>
      <c r="C841" s="186" t="s">
        <v>620</v>
      </c>
      <c r="D841" s="187" t="n">
        <v>5</v>
      </c>
      <c r="N841" s="0"/>
      <c r="P841" s="152"/>
      <c r="W841" s="152" t="s">
        <v>3075</v>
      </c>
      <c r="X841" s="152" t="n">
        <v>23011860000</v>
      </c>
      <c r="AL841" s="157"/>
      <c r="AM841" s="158"/>
      <c r="AN841" s="152"/>
      <c r="AR841" s="157"/>
      <c r="AS841" s="152"/>
      <c r="AX841" s="158"/>
      <c r="AY841" s="152"/>
    </row>
    <row r="842" customFormat="false" ht="12.75" hidden="false" customHeight="false" outlineLevel="0" collapsed="false">
      <c r="A842" s="148" t="s">
        <v>3076</v>
      </c>
      <c r="B842" s="186" t="n">
        <v>413217</v>
      </c>
      <c r="C842" s="186" t="s">
        <v>408</v>
      </c>
      <c r="D842" s="187" t="n">
        <v>5</v>
      </c>
      <c r="N842" s="0"/>
      <c r="P842" s="152"/>
      <c r="W842" s="152" t="s">
        <v>3077</v>
      </c>
      <c r="X842" s="152" t="n">
        <v>23011870000</v>
      </c>
      <c r="AL842" s="157"/>
      <c r="AM842" s="158"/>
      <c r="AN842" s="152"/>
      <c r="AR842" s="157"/>
      <c r="AS842" s="152"/>
      <c r="AX842" s="158"/>
      <c r="AY842" s="152"/>
    </row>
    <row r="843" customFormat="false" ht="12.75" hidden="false" customHeight="false" outlineLevel="0" collapsed="false">
      <c r="A843" s="148" t="s">
        <v>1013</v>
      </c>
      <c r="B843" s="186" t="n">
        <v>23238</v>
      </c>
      <c r="C843" s="186" t="s">
        <v>595</v>
      </c>
      <c r="D843" s="187" t="n">
        <v>13</v>
      </c>
      <c r="N843" s="0"/>
      <c r="P843" s="152"/>
      <c r="W843" s="152" t="s">
        <v>3078</v>
      </c>
      <c r="X843" s="152" t="n">
        <v>23011880000</v>
      </c>
      <c r="AL843" s="157"/>
      <c r="AM843" s="158"/>
      <c r="AN843" s="152"/>
      <c r="AR843" s="157"/>
      <c r="AS843" s="152"/>
      <c r="AX843" s="158"/>
      <c r="AY843" s="152"/>
    </row>
    <row r="844" customFormat="false" ht="12.75" hidden="false" customHeight="false" outlineLevel="0" collapsed="false">
      <c r="A844" s="148" t="s">
        <v>3079</v>
      </c>
      <c r="B844" s="186" t="n">
        <v>453394</v>
      </c>
      <c r="C844" s="186" t="s">
        <v>663</v>
      </c>
      <c r="D844" s="187" t="n">
        <v>1</v>
      </c>
      <c r="N844" s="0"/>
      <c r="P844" s="152"/>
      <c r="W844" s="152" t="s">
        <v>3080</v>
      </c>
      <c r="X844" s="152" t="n">
        <v>23152770000</v>
      </c>
      <c r="AL844" s="157"/>
      <c r="AM844" s="158"/>
      <c r="AN844" s="152"/>
      <c r="AR844" s="157"/>
      <c r="AS844" s="152"/>
      <c r="AX844" s="158"/>
      <c r="AY844" s="152"/>
    </row>
    <row r="845" customFormat="false" ht="12.75" hidden="false" customHeight="false" outlineLevel="0" collapsed="false">
      <c r="A845" s="148" t="s">
        <v>1019</v>
      </c>
      <c r="B845" s="186" t="n">
        <v>37369</v>
      </c>
      <c r="C845" s="186" t="s">
        <v>584</v>
      </c>
      <c r="D845" s="187" t="n">
        <v>13</v>
      </c>
      <c r="N845" s="0"/>
      <c r="P845" s="152"/>
      <c r="W845" s="152" t="s">
        <v>3081</v>
      </c>
      <c r="X845" s="152" t="n">
        <v>23011920000</v>
      </c>
      <c r="AL845" s="157"/>
      <c r="AM845" s="158"/>
      <c r="AN845" s="152"/>
      <c r="AR845" s="157"/>
      <c r="AS845" s="152"/>
      <c r="AX845" s="158"/>
      <c r="AY845" s="152"/>
    </row>
    <row r="846" customFormat="false" ht="12.75" hidden="false" customHeight="false" outlineLevel="0" collapsed="false">
      <c r="A846" s="148" t="s">
        <v>3082</v>
      </c>
      <c r="B846" s="186" t="n">
        <v>1401</v>
      </c>
      <c r="C846" s="186" t="s">
        <v>643</v>
      </c>
      <c r="D846" s="187" t="n">
        <v>13</v>
      </c>
      <c r="N846" s="0"/>
      <c r="P846" s="152"/>
      <c r="W846" s="152" t="s">
        <v>3083</v>
      </c>
      <c r="X846" s="152" t="n">
        <v>23172850001</v>
      </c>
      <c r="AL846" s="157"/>
      <c r="AM846" s="158"/>
      <c r="AN846" s="152"/>
      <c r="AR846" s="157"/>
      <c r="AS846" s="152"/>
      <c r="AX846" s="158"/>
      <c r="AY846" s="152"/>
    </row>
    <row r="847" customFormat="false" ht="12.75" hidden="false" customHeight="false" outlineLevel="0" collapsed="false">
      <c r="A847" s="148" t="s">
        <v>3084</v>
      </c>
      <c r="B847" s="186" t="n">
        <v>417952</v>
      </c>
      <c r="C847" s="186" t="s">
        <v>426</v>
      </c>
      <c r="D847" s="187" t="n">
        <v>13</v>
      </c>
      <c r="N847" s="0"/>
      <c r="P847" s="152"/>
      <c r="W847" s="152" t="s">
        <v>3085</v>
      </c>
      <c r="X847" s="152" t="n">
        <v>23253360000</v>
      </c>
      <c r="AL847" s="157"/>
      <c r="AM847" s="158"/>
      <c r="AN847" s="152"/>
      <c r="AR847" s="157"/>
      <c r="AS847" s="152"/>
      <c r="AX847" s="158"/>
      <c r="AY847" s="152"/>
    </row>
    <row r="848" customFormat="false" ht="12.75" hidden="false" customHeight="false" outlineLevel="0" collapsed="false">
      <c r="A848" s="148" t="s">
        <v>3086</v>
      </c>
      <c r="B848" s="186" t="n">
        <v>468695</v>
      </c>
      <c r="C848" s="186" t="s">
        <v>702</v>
      </c>
      <c r="D848" s="187" t="n">
        <v>10</v>
      </c>
      <c r="N848" s="0"/>
      <c r="P848" s="152"/>
      <c r="W848" s="152" t="s">
        <v>3087</v>
      </c>
      <c r="X848" s="152" t="n">
        <v>23011950000</v>
      </c>
      <c r="AL848" s="157"/>
      <c r="AM848" s="158"/>
      <c r="AN848" s="152"/>
      <c r="AR848" s="157"/>
      <c r="AS848" s="152"/>
      <c r="AX848" s="158"/>
      <c r="AY848" s="152"/>
    </row>
    <row r="849" customFormat="false" ht="12.75" hidden="false" customHeight="false" outlineLevel="0" collapsed="false">
      <c r="A849" s="148" t="s">
        <v>3088</v>
      </c>
      <c r="B849" s="186" t="n">
        <v>37695</v>
      </c>
      <c r="C849" s="186" t="s">
        <v>702</v>
      </c>
      <c r="D849" s="187" t="n">
        <v>13</v>
      </c>
      <c r="N849" s="0"/>
      <c r="P849" s="152"/>
      <c r="W849" s="152" t="s">
        <v>3089</v>
      </c>
      <c r="X849" s="152" t="n">
        <v>23011960000</v>
      </c>
      <c r="AL849" s="157"/>
      <c r="AM849" s="158"/>
      <c r="AN849" s="152"/>
      <c r="AR849" s="157"/>
      <c r="AS849" s="152"/>
      <c r="AX849" s="158"/>
      <c r="AY849" s="152"/>
    </row>
    <row r="850" customFormat="false" ht="12.75" hidden="false" customHeight="false" outlineLevel="0" collapsed="false">
      <c r="A850" s="148" t="s">
        <v>3090</v>
      </c>
      <c r="B850" s="186" t="n">
        <v>24017</v>
      </c>
      <c r="C850" s="186" t="s">
        <v>584</v>
      </c>
      <c r="D850" s="187" t="n">
        <v>3</v>
      </c>
      <c r="N850" s="0"/>
      <c r="P850" s="152"/>
      <c r="W850" s="152" t="s">
        <v>3091</v>
      </c>
      <c r="X850" s="152" t="n">
        <v>23142710000</v>
      </c>
      <c r="AL850" s="157"/>
      <c r="AM850" s="158"/>
      <c r="AN850" s="152"/>
      <c r="AR850" s="157"/>
      <c r="AS850" s="152"/>
      <c r="AX850" s="158"/>
      <c r="AY850" s="152"/>
    </row>
    <row r="851" customFormat="false" ht="12.75" hidden="false" customHeight="false" outlineLevel="0" collapsed="false">
      <c r="A851" s="148" t="s">
        <v>3092</v>
      </c>
      <c r="B851" s="186" t="n">
        <v>463676</v>
      </c>
      <c r="C851" s="186" t="s">
        <v>535</v>
      </c>
      <c r="D851" s="187" t="n">
        <v>13</v>
      </c>
      <c r="N851" s="0"/>
      <c r="P851" s="152"/>
      <c r="W851" s="152" t="s">
        <v>3093</v>
      </c>
      <c r="X851" s="152" t="n">
        <v>23142720000</v>
      </c>
      <c r="AL851" s="157"/>
      <c r="AM851" s="158"/>
      <c r="AN851" s="152"/>
      <c r="AR851" s="157"/>
      <c r="AS851" s="152"/>
      <c r="AX851" s="158"/>
      <c r="AY851" s="152"/>
    </row>
    <row r="852" customFormat="false" ht="12.75" hidden="false" customHeight="false" outlineLevel="0" collapsed="false">
      <c r="A852" s="148" t="s">
        <v>3094</v>
      </c>
      <c r="B852" s="186" t="n">
        <v>455017</v>
      </c>
      <c r="C852" s="186" t="s">
        <v>680</v>
      </c>
      <c r="D852" s="187" t="n">
        <v>15</v>
      </c>
      <c r="N852" s="0"/>
      <c r="P852" s="152"/>
      <c r="W852" s="152" t="s">
        <v>3095</v>
      </c>
      <c r="X852" s="152" t="n">
        <v>23142730000</v>
      </c>
      <c r="AL852" s="157"/>
      <c r="AM852" s="158"/>
      <c r="AN852" s="152"/>
      <c r="AR852" s="157"/>
      <c r="AS852" s="152"/>
      <c r="AX852" s="158"/>
      <c r="AY852" s="152"/>
    </row>
    <row r="853" customFormat="false" ht="12.75" hidden="false" customHeight="false" outlineLevel="0" collapsed="false">
      <c r="A853" s="148" t="s">
        <v>3096</v>
      </c>
      <c r="B853" s="186" t="n">
        <v>468705</v>
      </c>
      <c r="C853" s="186" t="s">
        <v>702</v>
      </c>
      <c r="D853" s="187" t="n">
        <v>13</v>
      </c>
      <c r="N853" s="0"/>
      <c r="P853" s="152"/>
      <c r="W853" s="152" t="s">
        <v>3097</v>
      </c>
      <c r="X853" s="152" t="n">
        <v>23032190000</v>
      </c>
      <c r="AL853" s="157"/>
      <c r="AM853" s="158"/>
      <c r="AN853" s="152"/>
      <c r="AR853" s="157"/>
      <c r="AS853" s="152"/>
      <c r="AX853" s="158"/>
      <c r="AY853" s="152"/>
    </row>
    <row r="854" customFormat="false" ht="12.75" hidden="false" customHeight="false" outlineLevel="0" collapsed="false">
      <c r="A854" s="148" t="s">
        <v>3098</v>
      </c>
      <c r="B854" s="186" t="n">
        <v>453411</v>
      </c>
      <c r="C854" s="186" t="s">
        <v>663</v>
      </c>
      <c r="D854" s="187" t="n">
        <v>1</v>
      </c>
      <c r="N854" s="0"/>
      <c r="P854" s="152"/>
      <c r="W854" s="152" t="s">
        <v>3099</v>
      </c>
      <c r="X854" s="152" t="n">
        <v>23016000000</v>
      </c>
      <c r="AL854" s="157"/>
      <c r="AM854" s="158"/>
      <c r="AN854" s="152"/>
      <c r="AR854" s="157"/>
      <c r="AS854" s="152"/>
      <c r="AX854" s="158"/>
      <c r="AY854" s="152"/>
    </row>
    <row r="855" customFormat="false" ht="12.75" hidden="false" customHeight="false" outlineLevel="0" collapsed="false">
      <c r="A855" s="148" t="s">
        <v>3100</v>
      </c>
      <c r="B855" s="186" t="n">
        <v>455024</v>
      </c>
      <c r="C855" s="186" t="s">
        <v>680</v>
      </c>
      <c r="D855" s="187" t="n">
        <v>15</v>
      </c>
      <c r="N855" s="0"/>
      <c r="P855" s="152"/>
      <c r="W855" s="152" t="s">
        <v>3101</v>
      </c>
      <c r="X855" s="152" t="n">
        <v>23190060000</v>
      </c>
      <c r="AL855" s="157"/>
      <c r="AM855" s="158"/>
      <c r="AN855" s="152"/>
      <c r="AR855" s="157"/>
      <c r="AS855" s="152"/>
      <c r="AX855" s="158"/>
      <c r="AY855" s="152"/>
    </row>
    <row r="856" customFormat="false" ht="12.75" hidden="false" customHeight="false" outlineLevel="0" collapsed="false">
      <c r="A856" s="148" t="s">
        <v>3102</v>
      </c>
      <c r="B856" s="186" t="n">
        <v>431598</v>
      </c>
      <c r="C856" s="186" t="s">
        <v>569</v>
      </c>
      <c r="D856" s="187" t="n">
        <v>7</v>
      </c>
      <c r="N856" s="0"/>
      <c r="P856" s="152"/>
      <c r="W856" s="152" t="s">
        <v>3103</v>
      </c>
      <c r="X856" s="152" t="n">
        <v>23032200000</v>
      </c>
      <c r="AL856" s="157"/>
      <c r="AM856" s="158"/>
      <c r="AN856" s="152"/>
      <c r="AR856" s="157"/>
      <c r="AS856" s="152"/>
      <c r="AX856" s="158"/>
      <c r="AY856" s="152"/>
    </row>
    <row r="857" customFormat="false" ht="12.75" hidden="false" customHeight="false" outlineLevel="0" collapsed="false">
      <c r="A857" s="148" t="s">
        <v>3104</v>
      </c>
      <c r="B857" s="186" t="n">
        <v>413224</v>
      </c>
      <c r="C857" s="186" t="s">
        <v>408</v>
      </c>
      <c r="D857" s="187" t="n">
        <v>10</v>
      </c>
      <c r="N857" s="0"/>
      <c r="P857" s="152"/>
      <c r="W857" s="152" t="s">
        <v>3105</v>
      </c>
      <c r="X857" s="152" t="n">
        <v>23032210000</v>
      </c>
      <c r="AL857" s="157"/>
      <c r="AM857" s="158"/>
      <c r="AN857" s="152"/>
      <c r="AR857" s="157"/>
      <c r="AS857" s="152"/>
      <c r="AX857" s="158"/>
      <c r="AY857" s="152"/>
    </row>
    <row r="858" customFormat="false" ht="12.75" hidden="false" customHeight="false" outlineLevel="0" collapsed="false">
      <c r="A858" s="148" t="s">
        <v>3106</v>
      </c>
      <c r="B858" s="186" t="n">
        <v>418009</v>
      </c>
      <c r="C858" s="186" t="s">
        <v>426</v>
      </c>
      <c r="D858" s="187" t="n">
        <v>5</v>
      </c>
      <c r="N858" s="0"/>
      <c r="P858" s="152"/>
      <c r="W858" s="152" t="s">
        <v>3107</v>
      </c>
      <c r="X858" s="152" t="n">
        <v>23253370000</v>
      </c>
      <c r="AL858" s="157"/>
      <c r="AM858" s="158"/>
      <c r="AN858" s="152"/>
      <c r="AR858" s="157"/>
      <c r="AS858" s="152"/>
      <c r="AX858" s="158"/>
      <c r="AY858" s="152"/>
    </row>
    <row r="859" customFormat="false" ht="12.75" hidden="false" customHeight="false" outlineLevel="0" collapsed="false">
      <c r="A859" s="148" t="s">
        <v>3108</v>
      </c>
      <c r="B859" s="186" t="n">
        <v>413231</v>
      </c>
      <c r="C859" s="186" t="s">
        <v>408</v>
      </c>
      <c r="D859" s="187" t="n">
        <v>5</v>
      </c>
      <c r="N859" s="0"/>
      <c r="P859" s="152"/>
      <c r="W859" s="152" t="s">
        <v>3109</v>
      </c>
      <c r="X859" s="152" t="n">
        <v>23253381700</v>
      </c>
      <c r="AL859" s="157"/>
      <c r="AM859" s="158"/>
      <c r="AN859" s="152"/>
      <c r="AR859" s="157"/>
      <c r="AS859" s="152"/>
      <c r="AX859" s="158"/>
      <c r="AY859" s="152"/>
    </row>
    <row r="860" customFormat="false" ht="12.75" hidden="false" customHeight="false" outlineLevel="0" collapsed="false">
      <c r="A860" s="148" t="s">
        <v>3110</v>
      </c>
      <c r="B860" s="186" t="n">
        <v>418016</v>
      </c>
      <c r="C860" s="186" t="s">
        <v>426</v>
      </c>
      <c r="D860" s="187" t="n">
        <v>13</v>
      </c>
      <c r="N860" s="0"/>
      <c r="P860" s="152"/>
      <c r="W860" s="152" t="s">
        <v>3109</v>
      </c>
      <c r="X860" s="152" t="n">
        <v>23253381800</v>
      </c>
      <c r="AL860" s="157"/>
      <c r="AM860" s="158"/>
      <c r="AN860" s="152"/>
      <c r="AR860" s="157"/>
      <c r="AS860" s="152"/>
      <c r="AX860" s="158"/>
      <c r="AY860" s="152"/>
    </row>
    <row r="861" customFormat="false" ht="12.75" hidden="false" customHeight="false" outlineLevel="0" collapsed="false">
      <c r="A861" s="148" t="s">
        <v>3111</v>
      </c>
      <c r="B861" s="186" t="n">
        <v>418025</v>
      </c>
      <c r="C861" s="186" t="s">
        <v>426</v>
      </c>
      <c r="D861" s="187" t="n">
        <v>13</v>
      </c>
      <c r="N861" s="0"/>
      <c r="P861" s="152"/>
      <c r="W861" s="152" t="s">
        <v>3109</v>
      </c>
      <c r="X861" s="152" t="n">
        <v>23253381900</v>
      </c>
      <c r="AL861" s="157"/>
      <c r="AM861" s="158"/>
      <c r="AN861" s="152"/>
      <c r="AR861" s="157"/>
      <c r="AS861" s="152"/>
      <c r="AX861" s="158"/>
      <c r="AY861" s="152"/>
    </row>
    <row r="862" customFormat="false" ht="12.75" hidden="false" customHeight="false" outlineLevel="0" collapsed="false">
      <c r="A862" s="148" t="s">
        <v>3112</v>
      </c>
      <c r="B862" s="186" t="n">
        <v>434210</v>
      </c>
      <c r="C862" s="186" t="s">
        <v>467</v>
      </c>
      <c r="D862" s="187" t="n">
        <v>1</v>
      </c>
      <c r="N862" s="0"/>
      <c r="P862" s="152"/>
      <c r="W862" s="152" t="s">
        <v>3113</v>
      </c>
      <c r="X862" s="152" t="n">
        <v>23011970000</v>
      </c>
      <c r="AL862" s="157"/>
      <c r="AM862" s="158"/>
      <c r="AN862" s="152"/>
      <c r="AR862" s="157"/>
      <c r="AS862" s="152"/>
      <c r="AX862" s="158"/>
      <c r="AY862" s="152"/>
    </row>
    <row r="863" customFormat="false" ht="12.75" hidden="false" customHeight="false" outlineLevel="0" collapsed="false">
      <c r="A863" s="148" t="s">
        <v>3114</v>
      </c>
      <c r="B863" s="186" t="n">
        <v>490458</v>
      </c>
      <c r="C863" s="186" t="s">
        <v>467</v>
      </c>
      <c r="D863" s="187" t="n">
        <v>1</v>
      </c>
      <c r="N863" s="0"/>
      <c r="P863" s="152"/>
      <c r="W863" s="152" t="s">
        <v>3115</v>
      </c>
      <c r="X863" s="152" t="n">
        <v>23193020000</v>
      </c>
      <c r="AL863" s="157"/>
      <c r="AM863" s="158"/>
      <c r="AN863" s="152"/>
      <c r="AR863" s="157"/>
      <c r="AS863" s="152"/>
      <c r="AX863" s="158"/>
      <c r="AY863" s="152"/>
    </row>
    <row r="864" customFormat="false" ht="12.75" hidden="false" customHeight="false" outlineLevel="0" collapsed="false">
      <c r="A864" s="148" t="s">
        <v>3116</v>
      </c>
      <c r="B864" s="186" t="n">
        <v>455031</v>
      </c>
      <c r="C864" s="186" t="s">
        <v>680</v>
      </c>
      <c r="D864" s="187" t="n">
        <v>14</v>
      </c>
      <c r="N864" s="0"/>
      <c r="P864" s="152"/>
      <c r="W864" s="152" t="s">
        <v>3117</v>
      </c>
      <c r="X864" s="152" t="n">
        <v>23152790000</v>
      </c>
      <c r="AL864" s="157"/>
      <c r="AM864" s="158"/>
      <c r="AN864" s="152"/>
      <c r="AR864" s="157"/>
      <c r="AS864" s="152"/>
      <c r="AX864" s="158"/>
      <c r="AY864" s="152"/>
    </row>
    <row r="865" customFormat="false" ht="12.75" hidden="false" customHeight="false" outlineLevel="0" collapsed="false">
      <c r="A865" s="148" t="s">
        <v>3118</v>
      </c>
      <c r="B865" s="186" t="n">
        <v>1360</v>
      </c>
      <c r="C865" s="186" t="s">
        <v>595</v>
      </c>
      <c r="D865" s="187" t="n">
        <v>3</v>
      </c>
      <c r="N865" s="0"/>
      <c r="P865" s="152"/>
      <c r="W865" s="152" t="s">
        <v>3119</v>
      </c>
      <c r="X865" s="152" t="n">
        <v>23080020000</v>
      </c>
      <c r="AL865" s="157"/>
      <c r="AM865" s="158"/>
      <c r="AN865" s="152"/>
      <c r="AR865" s="157"/>
      <c r="AS865" s="152"/>
      <c r="AX865" s="158"/>
      <c r="AY865" s="152"/>
    </row>
    <row r="866" customFormat="false" ht="12.75" hidden="false" customHeight="false" outlineLevel="0" collapsed="false">
      <c r="A866" s="148" t="s">
        <v>3120</v>
      </c>
      <c r="B866" s="186" t="n">
        <v>413248</v>
      </c>
      <c r="C866" s="186" t="s">
        <v>408</v>
      </c>
      <c r="D866" s="187" t="n">
        <v>10</v>
      </c>
      <c r="N866" s="0"/>
      <c r="P866" s="152"/>
      <c r="W866" s="152" t="s">
        <v>3121</v>
      </c>
      <c r="X866" s="152" t="n">
        <v>23080080000</v>
      </c>
      <c r="AL866" s="157"/>
      <c r="AM866" s="158"/>
      <c r="AN866" s="152"/>
      <c r="AR866" s="157"/>
      <c r="AS866" s="152"/>
      <c r="AX866" s="158"/>
      <c r="AY866" s="152"/>
    </row>
    <row r="867" customFormat="false" ht="12.75" hidden="false" customHeight="false" outlineLevel="0" collapsed="false">
      <c r="A867" s="148" t="s">
        <v>3122</v>
      </c>
      <c r="B867" s="186" t="n">
        <v>418092</v>
      </c>
      <c r="C867" s="186" t="s">
        <v>426</v>
      </c>
      <c r="D867" s="187" t="n">
        <v>10</v>
      </c>
      <c r="N867" s="0"/>
      <c r="P867" s="152"/>
      <c r="W867" s="152" t="s">
        <v>3123</v>
      </c>
      <c r="X867" s="152" t="n">
        <v>23213160000</v>
      </c>
      <c r="AL867" s="157"/>
      <c r="AM867" s="158"/>
      <c r="AN867" s="152"/>
      <c r="AR867" s="157"/>
      <c r="AS867" s="152"/>
      <c r="AX867" s="158"/>
      <c r="AY867" s="152"/>
    </row>
    <row r="868" customFormat="false" ht="12.75" hidden="false" customHeight="false" outlineLevel="0" collapsed="false">
      <c r="A868" s="148" t="s">
        <v>3124</v>
      </c>
      <c r="B868" s="186" t="n">
        <v>56982</v>
      </c>
      <c r="C868" s="186" t="s">
        <v>532</v>
      </c>
      <c r="D868" s="187" t="n">
        <v>1</v>
      </c>
      <c r="N868" s="0"/>
      <c r="P868" s="152"/>
      <c r="W868" s="152" t="s">
        <v>3125</v>
      </c>
      <c r="X868" s="152" t="n">
        <v>23213170000</v>
      </c>
      <c r="AL868" s="157"/>
      <c r="AM868" s="158"/>
      <c r="AN868" s="152"/>
      <c r="AR868" s="157"/>
      <c r="AS868" s="152"/>
      <c r="AX868" s="158"/>
      <c r="AY868" s="152"/>
    </row>
    <row r="869" customFormat="false" ht="12.75" hidden="false" customHeight="false" outlineLevel="0" collapsed="false">
      <c r="A869" s="148" t="s">
        <v>3126</v>
      </c>
      <c r="B869" s="186" t="n">
        <v>468729</v>
      </c>
      <c r="C869" s="186" t="s">
        <v>702</v>
      </c>
      <c r="D869" s="187" t="n">
        <v>13</v>
      </c>
      <c r="N869" s="0"/>
      <c r="P869" s="152"/>
      <c r="W869" s="152" t="s">
        <v>3127</v>
      </c>
      <c r="X869" s="152" t="n">
        <v>11040740000</v>
      </c>
      <c r="AL869" s="157"/>
      <c r="AM869" s="158"/>
      <c r="AN869" s="152"/>
      <c r="AR869" s="157"/>
      <c r="AS869" s="152"/>
      <c r="AX869" s="158"/>
      <c r="AY869" s="152"/>
    </row>
    <row r="870" customFormat="false" ht="12.75" hidden="false" customHeight="false" outlineLevel="0" collapsed="false">
      <c r="A870" s="148" t="s">
        <v>3128</v>
      </c>
      <c r="B870" s="186" t="n">
        <v>14278</v>
      </c>
      <c r="C870" s="186" t="s">
        <v>464</v>
      </c>
      <c r="D870" s="187" t="n">
        <v>13</v>
      </c>
      <c r="N870" s="0"/>
      <c r="P870" s="152"/>
      <c r="W870" s="152" t="s">
        <v>3129</v>
      </c>
      <c r="X870" s="152" t="n">
        <v>23062420000</v>
      </c>
      <c r="AL870" s="157"/>
      <c r="AM870" s="158"/>
      <c r="AN870" s="152"/>
      <c r="AR870" s="157"/>
      <c r="AS870" s="152"/>
      <c r="AX870" s="158"/>
      <c r="AY870" s="152"/>
    </row>
    <row r="871" customFormat="false" ht="12.75" hidden="false" customHeight="false" outlineLevel="0" collapsed="false">
      <c r="A871" s="148" t="s">
        <v>3130</v>
      </c>
      <c r="B871" s="186" t="n">
        <v>450744</v>
      </c>
      <c r="C871" s="186" t="s">
        <v>643</v>
      </c>
      <c r="D871" s="187" t="n">
        <v>13</v>
      </c>
      <c r="N871" s="0"/>
      <c r="P871" s="152"/>
      <c r="W871" s="152" t="s">
        <v>3131</v>
      </c>
      <c r="X871" s="152" t="n">
        <v>23223190000</v>
      </c>
      <c r="AL871" s="157"/>
      <c r="AM871" s="158"/>
      <c r="AN871" s="152"/>
      <c r="AR871" s="157"/>
      <c r="AS871" s="152"/>
      <c r="AX871" s="158"/>
      <c r="AY871" s="152"/>
    </row>
    <row r="872" customFormat="false" ht="12.75" hidden="false" customHeight="false" outlineLevel="0" collapsed="false">
      <c r="A872" s="148" t="s">
        <v>3132</v>
      </c>
      <c r="B872" s="186" t="n">
        <v>1937</v>
      </c>
      <c r="C872" s="186" t="s">
        <v>584</v>
      </c>
      <c r="D872" s="187" t="n">
        <v>3</v>
      </c>
      <c r="N872" s="0"/>
      <c r="P872" s="152"/>
      <c r="W872" s="152" t="s">
        <v>3133</v>
      </c>
      <c r="X872" s="152" t="n">
        <v>23223200000</v>
      </c>
      <c r="AL872" s="157"/>
      <c r="AM872" s="158"/>
      <c r="AN872" s="152"/>
      <c r="AR872" s="157"/>
      <c r="AS872" s="152"/>
      <c r="AX872" s="158"/>
      <c r="AY872" s="152"/>
    </row>
    <row r="873" customFormat="false" ht="12.75" hidden="false" customHeight="false" outlineLevel="0" collapsed="false">
      <c r="A873" s="148" t="s">
        <v>3134</v>
      </c>
      <c r="B873" s="186" t="n">
        <v>455048</v>
      </c>
      <c r="C873" s="186" t="s">
        <v>680</v>
      </c>
      <c r="D873" s="187" t="n">
        <v>15</v>
      </c>
      <c r="N873" s="0"/>
      <c r="P873" s="152"/>
      <c r="W873" s="152" t="s">
        <v>3135</v>
      </c>
      <c r="X873" s="152" t="n">
        <v>23011980000</v>
      </c>
      <c r="AL873" s="157"/>
      <c r="AM873" s="158"/>
      <c r="AN873" s="152"/>
      <c r="AR873" s="157"/>
      <c r="AS873" s="152"/>
      <c r="AX873" s="158"/>
      <c r="AY873" s="152"/>
    </row>
    <row r="874" customFormat="false" ht="12.75" hidden="false" customHeight="false" outlineLevel="0" collapsed="false">
      <c r="A874" s="148" t="s">
        <v>3136</v>
      </c>
      <c r="B874" s="186" t="n">
        <v>476649</v>
      </c>
      <c r="C874" s="186" t="s">
        <v>598</v>
      </c>
      <c r="D874" s="187" t="n">
        <v>5</v>
      </c>
      <c r="N874" s="0"/>
      <c r="P874" s="152"/>
      <c r="W874" s="152" t="s">
        <v>3137</v>
      </c>
      <c r="X874" s="152" t="n">
        <v>11070840000</v>
      </c>
      <c r="AL874" s="157"/>
      <c r="AM874" s="158"/>
      <c r="AN874" s="152"/>
      <c r="AR874" s="157"/>
      <c r="AS874" s="152"/>
      <c r="AX874" s="158"/>
      <c r="AY874" s="152"/>
    </row>
    <row r="875" customFormat="false" ht="12.75" hidden="false" customHeight="false" outlineLevel="0" collapsed="false">
      <c r="A875" s="148" t="s">
        <v>3138</v>
      </c>
      <c r="B875" s="186" t="n">
        <v>410863</v>
      </c>
      <c r="C875" s="186" t="s">
        <v>504</v>
      </c>
      <c r="D875" s="187" t="n">
        <v>13</v>
      </c>
      <c r="N875" s="0"/>
      <c r="P875" s="152"/>
      <c r="W875" s="152" t="s">
        <v>3137</v>
      </c>
      <c r="X875" s="152" t="n">
        <v>11070840001</v>
      </c>
      <c r="AL875" s="157"/>
      <c r="AM875" s="158"/>
      <c r="AN875" s="152"/>
      <c r="AR875" s="157"/>
      <c r="AS875" s="152"/>
      <c r="AX875" s="158"/>
      <c r="AY875" s="152"/>
    </row>
    <row r="876" customFormat="false" ht="12.75" hidden="false" customHeight="false" outlineLevel="0" collapsed="false">
      <c r="A876" s="148" t="s">
        <v>3139</v>
      </c>
      <c r="B876" s="186" t="n">
        <v>27667</v>
      </c>
      <c r="C876" s="186" t="s">
        <v>595</v>
      </c>
      <c r="D876" s="187" t="n">
        <v>3</v>
      </c>
      <c r="N876" s="0"/>
      <c r="P876" s="152"/>
      <c r="W876" s="152" t="s">
        <v>3137</v>
      </c>
      <c r="X876" s="152" t="n">
        <v>11070840002</v>
      </c>
      <c r="AL876" s="157"/>
      <c r="AM876" s="158"/>
      <c r="AN876" s="152"/>
      <c r="AR876" s="157"/>
      <c r="AS876" s="152"/>
      <c r="AX876" s="158"/>
      <c r="AY876" s="152"/>
    </row>
    <row r="877" customFormat="false" ht="12.75" hidden="false" customHeight="false" outlineLevel="0" collapsed="false">
      <c r="A877" s="148" t="s">
        <v>3140</v>
      </c>
      <c r="B877" s="186" t="n">
        <v>6987</v>
      </c>
      <c r="C877" s="186" t="s">
        <v>595</v>
      </c>
      <c r="D877" s="187" t="n">
        <v>3</v>
      </c>
      <c r="N877" s="0"/>
      <c r="P877" s="152"/>
      <c r="W877" s="152" t="s">
        <v>3137</v>
      </c>
      <c r="X877" s="152" t="n">
        <v>11070840004</v>
      </c>
      <c r="AL877" s="157"/>
      <c r="AM877" s="158"/>
      <c r="AN877" s="152"/>
      <c r="AR877" s="157"/>
      <c r="AS877" s="152"/>
      <c r="AX877" s="158"/>
      <c r="AY877" s="152"/>
    </row>
    <row r="878" customFormat="false" ht="12.75" hidden="false" customHeight="false" outlineLevel="0" collapsed="false">
      <c r="A878" s="148" t="s">
        <v>3141</v>
      </c>
      <c r="B878" s="186" t="n">
        <v>47984</v>
      </c>
      <c r="C878" s="186" t="s">
        <v>595</v>
      </c>
      <c r="D878" s="187" t="n">
        <v>3</v>
      </c>
      <c r="N878" s="0"/>
      <c r="P878" s="152"/>
      <c r="W878" s="152" t="s">
        <v>3142</v>
      </c>
      <c r="X878" s="152" t="n">
        <v>23032220000</v>
      </c>
      <c r="AL878" s="157"/>
      <c r="AM878" s="158"/>
      <c r="AN878" s="152"/>
      <c r="AR878" s="157"/>
      <c r="AS878" s="152"/>
      <c r="AX878" s="158"/>
      <c r="AY878" s="152"/>
    </row>
    <row r="879" customFormat="false" ht="12.75" hidden="false" customHeight="false" outlineLevel="0" collapsed="false">
      <c r="A879" s="148" t="s">
        <v>3143</v>
      </c>
      <c r="B879" s="186" t="n">
        <v>10791</v>
      </c>
      <c r="C879" s="186" t="s">
        <v>437</v>
      </c>
      <c r="D879" s="187" t="n">
        <v>3</v>
      </c>
      <c r="N879" s="0"/>
      <c r="P879" s="152"/>
      <c r="W879" s="152" t="s">
        <v>3144</v>
      </c>
      <c r="X879" s="152" t="n">
        <v>23233220001</v>
      </c>
      <c r="AL879" s="157"/>
      <c r="AM879" s="158"/>
      <c r="AN879" s="152"/>
      <c r="AR879" s="157"/>
      <c r="AS879" s="152"/>
      <c r="AX879" s="158"/>
      <c r="AY879" s="152"/>
    </row>
    <row r="880" customFormat="false" ht="12.75" hidden="false" customHeight="false" outlineLevel="0" collapsed="false">
      <c r="A880" s="148" t="s">
        <v>3145</v>
      </c>
      <c r="B880" s="186" t="n">
        <v>455055</v>
      </c>
      <c r="C880" s="186" t="s">
        <v>680</v>
      </c>
      <c r="D880" s="187" t="n">
        <v>13</v>
      </c>
      <c r="N880" s="0"/>
      <c r="P880" s="152"/>
      <c r="W880" s="152" t="s">
        <v>3146</v>
      </c>
      <c r="X880" s="152" t="n">
        <v>23263220001</v>
      </c>
      <c r="AL880" s="157"/>
      <c r="AM880" s="158"/>
      <c r="AN880" s="152"/>
      <c r="AR880" s="157"/>
      <c r="AS880" s="152"/>
      <c r="AX880" s="158"/>
      <c r="AY880" s="152"/>
    </row>
    <row r="881" customFormat="false" ht="12.75" hidden="false" customHeight="false" outlineLevel="0" collapsed="false">
      <c r="A881" s="148" t="s">
        <v>3147</v>
      </c>
      <c r="B881" s="186" t="n">
        <v>453428</v>
      </c>
      <c r="C881" s="186" t="s">
        <v>663</v>
      </c>
      <c r="D881" s="187" t="n">
        <v>1</v>
      </c>
      <c r="N881" s="0"/>
      <c r="P881" s="152"/>
      <c r="W881" s="152" t="s">
        <v>3148</v>
      </c>
      <c r="X881" s="152" t="n">
        <v>23072470000</v>
      </c>
      <c r="AL881" s="157"/>
      <c r="AM881" s="158"/>
      <c r="AN881" s="152"/>
      <c r="AR881" s="157"/>
      <c r="AS881" s="152"/>
      <c r="AX881" s="158"/>
      <c r="AY881" s="152"/>
    </row>
    <row r="882" customFormat="false" ht="12.75" hidden="false" customHeight="false" outlineLevel="0" collapsed="false">
      <c r="A882" s="148" t="s">
        <v>3149</v>
      </c>
      <c r="B882" s="186" t="n">
        <v>468736</v>
      </c>
      <c r="C882" s="186" t="s">
        <v>702</v>
      </c>
      <c r="D882" s="187" t="n">
        <v>13</v>
      </c>
      <c r="N882" s="0"/>
      <c r="P882" s="152"/>
      <c r="W882" s="152" t="s">
        <v>3150</v>
      </c>
      <c r="X882" s="152" t="n">
        <v>23243260000</v>
      </c>
      <c r="AL882" s="157"/>
      <c r="AM882" s="158"/>
      <c r="AN882" s="152"/>
      <c r="AR882" s="157"/>
      <c r="AS882" s="152"/>
      <c r="AX882" s="158"/>
      <c r="AY882" s="152"/>
    </row>
    <row r="883" customFormat="false" ht="12.75" hidden="false" customHeight="false" outlineLevel="0" collapsed="false">
      <c r="A883" s="148" t="s">
        <v>3151</v>
      </c>
      <c r="B883" s="186" t="n">
        <v>413255</v>
      </c>
      <c r="C883" s="186" t="s">
        <v>408</v>
      </c>
      <c r="D883" s="187" t="n">
        <v>10</v>
      </c>
      <c r="N883" s="0"/>
      <c r="P883" s="152"/>
      <c r="W883" s="152" t="s">
        <v>3152</v>
      </c>
      <c r="X883" s="152" t="n">
        <v>23243270000</v>
      </c>
      <c r="AL883" s="157"/>
      <c r="AM883" s="158"/>
      <c r="AN883" s="152"/>
      <c r="AR883" s="157"/>
      <c r="AS883" s="152"/>
      <c r="AX883" s="158"/>
      <c r="AY883" s="152"/>
    </row>
    <row r="884" customFormat="false" ht="12.75" hidden="false" customHeight="false" outlineLevel="0" collapsed="false">
      <c r="A884" s="148" t="s">
        <v>3153</v>
      </c>
      <c r="B884" s="186" t="n">
        <v>6822</v>
      </c>
      <c r="C884" s="186" t="s">
        <v>464</v>
      </c>
      <c r="D884" s="187" t="n">
        <v>8</v>
      </c>
      <c r="N884" s="0"/>
      <c r="P884" s="152"/>
      <c r="W884" s="152" t="s">
        <v>3154</v>
      </c>
      <c r="X884" s="152" t="n">
        <v>23012000000</v>
      </c>
      <c r="AL884" s="157"/>
      <c r="AM884" s="158"/>
      <c r="AN884" s="152"/>
      <c r="AR884" s="157"/>
      <c r="AS884" s="152"/>
      <c r="AX884" s="158"/>
      <c r="AY884" s="152"/>
    </row>
    <row r="885" customFormat="false" ht="12.75" hidden="false" customHeight="false" outlineLevel="0" collapsed="false">
      <c r="A885" s="148" t="s">
        <v>3155</v>
      </c>
      <c r="B885" s="186" t="n">
        <v>36452</v>
      </c>
      <c r="C885" s="186" t="s">
        <v>464</v>
      </c>
      <c r="D885" s="187" t="n">
        <v>3</v>
      </c>
      <c r="N885" s="0"/>
      <c r="P885" s="152"/>
      <c r="W885" s="152" t="s">
        <v>3156</v>
      </c>
      <c r="X885" s="152" t="n">
        <v>23012010000</v>
      </c>
      <c r="AL885" s="157"/>
      <c r="AM885" s="158"/>
      <c r="AN885" s="152"/>
      <c r="AR885" s="157"/>
      <c r="AS885" s="152"/>
      <c r="AX885" s="158"/>
      <c r="AY885" s="152"/>
    </row>
    <row r="886" customFormat="false" ht="12.75" hidden="false" customHeight="false" outlineLevel="0" collapsed="false">
      <c r="A886" s="148" t="s">
        <v>3157</v>
      </c>
      <c r="B886" s="186" t="n">
        <v>418126</v>
      </c>
      <c r="C886" s="186" t="s">
        <v>426</v>
      </c>
      <c r="D886" s="187" t="n">
        <v>5</v>
      </c>
      <c r="N886" s="0"/>
      <c r="P886" s="152"/>
      <c r="W886" s="152" t="s">
        <v>3158</v>
      </c>
      <c r="X886" s="152" t="n">
        <v>23012020000</v>
      </c>
      <c r="AL886" s="157"/>
      <c r="AM886" s="158"/>
      <c r="AN886" s="152"/>
      <c r="AR886" s="157"/>
      <c r="AS886" s="152"/>
      <c r="AX886" s="158"/>
      <c r="AY886" s="152"/>
    </row>
    <row r="887" customFormat="false" ht="12.75" hidden="false" customHeight="false" outlineLevel="0" collapsed="false">
      <c r="A887" s="148" t="s">
        <v>3159</v>
      </c>
      <c r="B887" s="186" t="n">
        <v>46411</v>
      </c>
      <c r="C887" s="186" t="s">
        <v>464</v>
      </c>
      <c r="D887" s="187" t="n">
        <v>3</v>
      </c>
      <c r="N887" s="0"/>
      <c r="P887" s="152"/>
      <c r="W887" s="152" t="s">
        <v>3160</v>
      </c>
      <c r="X887" s="152" t="n">
        <v>23042310000</v>
      </c>
      <c r="AL887" s="157"/>
      <c r="AM887" s="158"/>
      <c r="AN887" s="152"/>
      <c r="AR887" s="157"/>
      <c r="AS887" s="152"/>
      <c r="AX887" s="158"/>
      <c r="AY887" s="152"/>
    </row>
    <row r="888" customFormat="false" ht="12.75" hidden="false" customHeight="false" outlineLevel="0" collapsed="false">
      <c r="A888" s="148" t="s">
        <v>3161</v>
      </c>
      <c r="B888" s="186" t="n">
        <v>418133</v>
      </c>
      <c r="C888" s="186" t="s">
        <v>426</v>
      </c>
      <c r="D888" s="187" t="n">
        <v>10</v>
      </c>
      <c r="N888" s="0"/>
      <c r="P888" s="152"/>
      <c r="W888" s="152" t="s">
        <v>3162</v>
      </c>
      <c r="X888" s="152" t="n">
        <v>23012030000</v>
      </c>
      <c r="AL888" s="157"/>
      <c r="AM888" s="158"/>
      <c r="AN888" s="152"/>
      <c r="AR888" s="157"/>
      <c r="AS888" s="152"/>
      <c r="AX888" s="158"/>
      <c r="AY888" s="152"/>
    </row>
    <row r="889" customFormat="false" ht="12.75" hidden="false" customHeight="false" outlineLevel="0" collapsed="false">
      <c r="A889" s="148" t="s">
        <v>3163</v>
      </c>
      <c r="B889" s="186" t="n">
        <v>28439</v>
      </c>
      <c r="C889" s="186" t="s">
        <v>584</v>
      </c>
      <c r="D889" s="187" t="n">
        <v>3</v>
      </c>
      <c r="N889" s="0"/>
      <c r="P889" s="152"/>
      <c r="W889" s="152" t="s">
        <v>3164</v>
      </c>
      <c r="X889" s="152" t="n">
        <v>23193030000</v>
      </c>
      <c r="AL889" s="157"/>
      <c r="AM889" s="158"/>
      <c r="AN889" s="152"/>
      <c r="AR889" s="157"/>
      <c r="AS889" s="152"/>
      <c r="AX889" s="158"/>
      <c r="AY889" s="152"/>
    </row>
    <row r="890" customFormat="false" ht="12.75" hidden="false" customHeight="false" outlineLevel="0" collapsed="false">
      <c r="A890" s="148" t="s">
        <v>3165</v>
      </c>
      <c r="B890" s="186" t="n">
        <v>31969</v>
      </c>
      <c r="C890" s="186" t="s">
        <v>464</v>
      </c>
      <c r="D890" s="187" t="n">
        <v>8</v>
      </c>
      <c r="N890" s="0"/>
      <c r="P890" s="152"/>
      <c r="W890" s="152" t="s">
        <v>3166</v>
      </c>
      <c r="X890" s="152" t="n">
        <v>23182910000</v>
      </c>
      <c r="AL890" s="157"/>
      <c r="AM890" s="158"/>
      <c r="AN890" s="152"/>
      <c r="AR890" s="157"/>
      <c r="AS890" s="152"/>
      <c r="AX890" s="158"/>
      <c r="AY890" s="152"/>
    </row>
    <row r="891" customFormat="false" ht="12.75" hidden="false" customHeight="false" outlineLevel="0" collapsed="false">
      <c r="A891" s="148" t="s">
        <v>3167</v>
      </c>
      <c r="B891" s="186" t="n">
        <v>18700</v>
      </c>
      <c r="C891" s="186" t="s">
        <v>464</v>
      </c>
      <c r="D891" s="187" t="n">
        <v>3</v>
      </c>
      <c r="N891" s="0"/>
      <c r="P891" s="152"/>
      <c r="W891" s="152" t="s">
        <v>3168</v>
      </c>
      <c r="X891" s="152" t="n">
        <v>23193040000</v>
      </c>
      <c r="AL891" s="157"/>
      <c r="AM891" s="158"/>
      <c r="AN891" s="152"/>
      <c r="AR891" s="157"/>
      <c r="AS891" s="152"/>
      <c r="AX891" s="158"/>
      <c r="AY891" s="152"/>
    </row>
    <row r="892" customFormat="false" ht="12.75" hidden="false" customHeight="false" outlineLevel="0" collapsed="false">
      <c r="A892" s="148" t="s">
        <v>3169</v>
      </c>
      <c r="B892" s="186" t="n">
        <v>440754</v>
      </c>
      <c r="C892" s="186" t="s">
        <v>520</v>
      </c>
      <c r="D892" s="187" t="n">
        <v>13</v>
      </c>
      <c r="N892" s="0"/>
      <c r="P892" s="152"/>
      <c r="W892" s="152" t="s">
        <v>3170</v>
      </c>
      <c r="X892" s="152" t="n">
        <v>23062430000</v>
      </c>
      <c r="AL892" s="157"/>
      <c r="AM892" s="158"/>
      <c r="AN892" s="152"/>
      <c r="AR892" s="157"/>
      <c r="AS892" s="152"/>
      <c r="AX892" s="158"/>
      <c r="AY892" s="152"/>
    </row>
    <row r="893" customFormat="false" ht="12.75" hidden="false" customHeight="false" outlineLevel="0" collapsed="false">
      <c r="A893" s="148" t="s">
        <v>3171</v>
      </c>
      <c r="B893" s="186" t="n">
        <v>440778</v>
      </c>
      <c r="C893" s="186" t="s">
        <v>520</v>
      </c>
      <c r="D893" s="187" t="n">
        <v>13</v>
      </c>
      <c r="N893" s="0"/>
      <c r="P893" s="152"/>
      <c r="W893" s="152" t="s">
        <v>3172</v>
      </c>
      <c r="X893" s="152" t="n">
        <v>23269870000</v>
      </c>
      <c r="AL893" s="157"/>
      <c r="AM893" s="158"/>
      <c r="AN893" s="152"/>
      <c r="AR893" s="157"/>
      <c r="AS893" s="152"/>
      <c r="AX893" s="158"/>
      <c r="AY893" s="152"/>
    </row>
    <row r="894" customFormat="false" ht="12.75" hidden="false" customHeight="false" outlineLevel="0" collapsed="false">
      <c r="A894" s="148" t="s">
        <v>3173</v>
      </c>
      <c r="B894" s="186" t="n">
        <v>468743</v>
      </c>
      <c r="C894" s="186" t="s">
        <v>702</v>
      </c>
      <c r="D894" s="187" t="n">
        <v>13</v>
      </c>
      <c r="N894" s="0"/>
      <c r="P894" s="152"/>
      <c r="W894" s="152" t="s">
        <v>3174</v>
      </c>
      <c r="X894" s="152" t="n">
        <v>23263450000</v>
      </c>
      <c r="AL894" s="157"/>
      <c r="AM894" s="158"/>
      <c r="AN894" s="152"/>
      <c r="AR894" s="157"/>
      <c r="AS894" s="152"/>
      <c r="AX894" s="158"/>
      <c r="AY894" s="152"/>
    </row>
    <row r="895" customFormat="false" ht="12.75" hidden="false" customHeight="false" outlineLevel="0" collapsed="false">
      <c r="A895" s="148" t="s">
        <v>3175</v>
      </c>
      <c r="B895" s="186" t="n">
        <v>440785</v>
      </c>
      <c r="C895" s="186" t="s">
        <v>520</v>
      </c>
      <c r="D895" s="187" t="n">
        <v>13</v>
      </c>
      <c r="N895" s="0"/>
      <c r="P895" s="152"/>
      <c r="W895" s="152" t="s">
        <v>3176</v>
      </c>
      <c r="X895" s="152" t="n">
        <v>23122600000</v>
      </c>
      <c r="AL895" s="157"/>
      <c r="AM895" s="158"/>
      <c r="AN895" s="152"/>
      <c r="AR895" s="157"/>
      <c r="AS895" s="152"/>
      <c r="AX895" s="158"/>
      <c r="AY895" s="152"/>
    </row>
    <row r="896" customFormat="false" ht="12.75" hidden="false" customHeight="false" outlineLevel="0" collapsed="false">
      <c r="A896" s="148" t="s">
        <v>3177</v>
      </c>
      <c r="B896" s="186" t="n">
        <v>468767</v>
      </c>
      <c r="C896" s="186" t="s">
        <v>702</v>
      </c>
      <c r="D896" s="187" t="n">
        <v>13</v>
      </c>
      <c r="N896" s="0"/>
      <c r="P896" s="152"/>
      <c r="W896" s="152" t="s">
        <v>3178</v>
      </c>
      <c r="X896" s="152" t="n">
        <v>23122610000</v>
      </c>
      <c r="AL896" s="157"/>
      <c r="AM896" s="158"/>
      <c r="AN896" s="152"/>
      <c r="AR896" s="157"/>
      <c r="AS896" s="152"/>
      <c r="AX896" s="158"/>
      <c r="AY896" s="152"/>
    </row>
    <row r="897" customFormat="false" ht="12.75" hidden="false" customHeight="false" outlineLevel="0" collapsed="false">
      <c r="A897" s="148" t="s">
        <v>3179</v>
      </c>
      <c r="B897" s="186" t="n">
        <v>418157</v>
      </c>
      <c r="C897" s="186" t="s">
        <v>426</v>
      </c>
      <c r="D897" s="187" t="n">
        <v>13</v>
      </c>
      <c r="N897" s="0"/>
      <c r="P897" s="152"/>
      <c r="W897" s="152" t="s">
        <v>3180</v>
      </c>
      <c r="X897" s="152" t="n">
        <v>23088940000</v>
      </c>
      <c r="AL897" s="157"/>
      <c r="AM897" s="158"/>
      <c r="AN897" s="152"/>
      <c r="AR897" s="157"/>
      <c r="AS897" s="152"/>
      <c r="AX897" s="158"/>
      <c r="AY897" s="152"/>
    </row>
    <row r="898" customFormat="false" ht="12.75" hidden="false" customHeight="false" outlineLevel="0" collapsed="false">
      <c r="A898" s="148" t="s">
        <v>3181</v>
      </c>
      <c r="B898" s="186" t="n">
        <v>413262</v>
      </c>
      <c r="C898" s="186" t="s">
        <v>408</v>
      </c>
      <c r="D898" s="187" t="n">
        <v>5</v>
      </c>
      <c r="N898" s="0"/>
      <c r="P898" s="152"/>
      <c r="W898" s="152" t="s">
        <v>3182</v>
      </c>
      <c r="X898" s="152" t="n">
        <v>23190110000</v>
      </c>
      <c r="AL898" s="157"/>
      <c r="AM898" s="158"/>
      <c r="AN898" s="152"/>
      <c r="AR898" s="157"/>
      <c r="AS898" s="152"/>
      <c r="AX898" s="158"/>
      <c r="AY898" s="152"/>
    </row>
    <row r="899" customFormat="false" ht="12.75" hidden="false" customHeight="false" outlineLevel="0" collapsed="false">
      <c r="A899" s="148" t="s">
        <v>3183</v>
      </c>
      <c r="B899" s="186" t="n">
        <v>19754</v>
      </c>
      <c r="C899" s="186" t="s">
        <v>680</v>
      </c>
      <c r="D899" s="187" t="n">
        <v>14</v>
      </c>
      <c r="N899" s="0"/>
      <c r="P899" s="152"/>
      <c r="W899" s="152" t="s">
        <v>3184</v>
      </c>
      <c r="X899" s="152" t="n">
        <v>23080040000</v>
      </c>
      <c r="AL899" s="157"/>
      <c r="AM899" s="158"/>
      <c r="AN899" s="152"/>
      <c r="AR899" s="157"/>
      <c r="AS899" s="152"/>
      <c r="AX899" s="158"/>
      <c r="AY899" s="152"/>
    </row>
    <row r="900" customFormat="false" ht="12.75" hidden="false" customHeight="false" outlineLevel="0" collapsed="false">
      <c r="A900" s="148" t="s">
        <v>3185</v>
      </c>
      <c r="B900" s="186" t="n">
        <v>463717</v>
      </c>
      <c r="C900" s="186" t="s">
        <v>535</v>
      </c>
      <c r="D900" s="187" t="n">
        <v>13</v>
      </c>
      <c r="N900" s="0"/>
      <c r="P900" s="152"/>
      <c r="W900" s="152" t="s">
        <v>3186</v>
      </c>
      <c r="X900" s="152" t="n">
        <v>11040040000</v>
      </c>
      <c r="AL900" s="157"/>
      <c r="AM900" s="158"/>
      <c r="AN900" s="152"/>
      <c r="AR900" s="157"/>
      <c r="AS900" s="152"/>
      <c r="AX900" s="158"/>
      <c r="AY900" s="152"/>
    </row>
    <row r="901" customFormat="false" ht="12.75" hidden="false" customHeight="false" outlineLevel="0" collapsed="false">
      <c r="A901" s="148" t="s">
        <v>3187</v>
      </c>
      <c r="B901" s="186" t="n">
        <v>56346</v>
      </c>
      <c r="C901" s="186" t="s">
        <v>653</v>
      </c>
      <c r="D901" s="187" t="n">
        <v>3</v>
      </c>
      <c r="N901" s="0"/>
      <c r="P901" s="152"/>
      <c r="W901" s="152" t="s">
        <v>3188</v>
      </c>
      <c r="X901" s="152" t="n">
        <v>23150090000</v>
      </c>
      <c r="AL901" s="157"/>
      <c r="AM901" s="158"/>
      <c r="AN901" s="152"/>
      <c r="AR901" s="157"/>
      <c r="AS901" s="152"/>
      <c r="AX901" s="158"/>
      <c r="AY901" s="152"/>
    </row>
    <row r="902" customFormat="false" ht="12.75" hidden="false" customHeight="false" outlineLevel="0" collapsed="false">
      <c r="A902" s="148" t="s">
        <v>3189</v>
      </c>
      <c r="B902" s="186" t="n">
        <v>7216</v>
      </c>
      <c r="C902" s="186" t="s">
        <v>653</v>
      </c>
      <c r="D902" s="187" t="n">
        <v>3</v>
      </c>
      <c r="N902" s="0"/>
      <c r="P902" s="152"/>
      <c r="W902" s="152" t="s">
        <v>3190</v>
      </c>
      <c r="X902" s="152" t="n">
        <v>23210010000</v>
      </c>
      <c r="AL902" s="157"/>
      <c r="AM902" s="158"/>
      <c r="AN902" s="152"/>
      <c r="AR902" s="157"/>
      <c r="AS902" s="152"/>
      <c r="AX902" s="158"/>
      <c r="AY902" s="152"/>
    </row>
    <row r="903" customFormat="false" ht="12.75" hidden="false" customHeight="false" outlineLevel="0" collapsed="false">
      <c r="A903" s="148" t="s">
        <v>3191</v>
      </c>
      <c r="B903" s="186" t="n">
        <v>32054</v>
      </c>
      <c r="C903" s="186" t="s">
        <v>595</v>
      </c>
      <c r="D903" s="187" t="n">
        <v>3</v>
      </c>
      <c r="N903" s="0"/>
      <c r="P903" s="152"/>
      <c r="W903" s="152" t="s">
        <v>3192</v>
      </c>
      <c r="X903" s="152" t="n">
        <v>23213100000</v>
      </c>
      <c r="AL903" s="157"/>
      <c r="AM903" s="158"/>
      <c r="AN903" s="152"/>
      <c r="AR903" s="157"/>
      <c r="AS903" s="152"/>
      <c r="AX903" s="158"/>
      <c r="AY903" s="152"/>
    </row>
    <row r="904" customFormat="false" ht="12.75" hidden="false" customHeight="false" outlineLevel="0" collapsed="false">
      <c r="A904" s="148" t="s">
        <v>3193</v>
      </c>
      <c r="B904" s="186" t="n">
        <v>455086</v>
      </c>
      <c r="C904" s="186" t="s">
        <v>680</v>
      </c>
      <c r="D904" s="187" t="n">
        <v>13</v>
      </c>
      <c r="N904" s="0"/>
      <c r="P904" s="152"/>
      <c r="W904" s="152" t="s">
        <v>3194</v>
      </c>
      <c r="X904" s="152" t="n">
        <v>23069300000</v>
      </c>
      <c r="AL904" s="157"/>
      <c r="AM904" s="158"/>
      <c r="AN904" s="152"/>
      <c r="AR904" s="157"/>
      <c r="AS904" s="152"/>
      <c r="AX904" s="158"/>
      <c r="AY904" s="152"/>
    </row>
    <row r="905" customFormat="false" ht="12.75" hidden="false" customHeight="false" outlineLevel="0" collapsed="false">
      <c r="A905" s="148" t="s">
        <v>1025</v>
      </c>
      <c r="B905" s="186" t="n">
        <v>32377</v>
      </c>
      <c r="C905" s="186" t="s">
        <v>653</v>
      </c>
      <c r="D905" s="187" t="n">
        <v>3</v>
      </c>
      <c r="N905" s="0"/>
      <c r="P905" s="152"/>
      <c r="W905" s="152" t="s">
        <v>3195</v>
      </c>
      <c r="X905" s="152" t="n">
        <v>23150100000</v>
      </c>
      <c r="AL905" s="157"/>
      <c r="AM905" s="158"/>
      <c r="AN905" s="152"/>
      <c r="AR905" s="157"/>
      <c r="AS905" s="152"/>
      <c r="AX905" s="158"/>
      <c r="AY905" s="152"/>
    </row>
    <row r="906" customFormat="false" ht="12.75" hidden="false" customHeight="false" outlineLevel="0" collapsed="false">
      <c r="A906" s="148" t="s">
        <v>3196</v>
      </c>
      <c r="B906" s="186" t="n">
        <v>468774</v>
      </c>
      <c r="C906" s="186" t="s">
        <v>702</v>
      </c>
      <c r="D906" s="187" t="n">
        <v>13</v>
      </c>
      <c r="N906" s="0"/>
      <c r="P906" s="152"/>
      <c r="W906" s="152" t="s">
        <v>3197</v>
      </c>
      <c r="X906" s="152" t="n">
        <v>23150050000</v>
      </c>
      <c r="AL906" s="157"/>
      <c r="AM906" s="158"/>
      <c r="AN906" s="152"/>
      <c r="AR906" s="157"/>
      <c r="AS906" s="152"/>
      <c r="AX906" s="158"/>
      <c r="AY906" s="152"/>
    </row>
    <row r="907" customFormat="false" ht="12.75" hidden="false" customHeight="false" outlineLevel="0" collapsed="false">
      <c r="A907" s="148" t="s">
        <v>3198</v>
      </c>
      <c r="B907" s="186" t="n">
        <v>9984</v>
      </c>
      <c r="C907" s="186" t="s">
        <v>464</v>
      </c>
      <c r="D907" s="187" t="n">
        <v>13</v>
      </c>
      <c r="N907" s="0"/>
      <c r="P907" s="152"/>
      <c r="W907" s="152" t="s">
        <v>3199</v>
      </c>
      <c r="X907" s="152" t="n">
        <v>11040010000</v>
      </c>
      <c r="AL907" s="157"/>
      <c r="AM907" s="158"/>
      <c r="AN907" s="152"/>
      <c r="AR907" s="157"/>
      <c r="AS907" s="152"/>
      <c r="AX907" s="158"/>
      <c r="AY907" s="152"/>
    </row>
    <row r="908" customFormat="false" ht="12.75" hidden="false" customHeight="false" outlineLevel="0" collapsed="false">
      <c r="A908" s="148" t="s">
        <v>3200</v>
      </c>
      <c r="B908" s="186" t="n">
        <v>468781</v>
      </c>
      <c r="C908" s="186" t="s">
        <v>702</v>
      </c>
      <c r="D908" s="187" t="n">
        <v>13</v>
      </c>
      <c r="N908" s="0"/>
      <c r="P908" s="152"/>
      <c r="W908" s="152" t="s">
        <v>3201</v>
      </c>
      <c r="X908" s="152" t="n">
        <v>23010060000</v>
      </c>
      <c r="AL908" s="157"/>
      <c r="AM908" s="158"/>
      <c r="AN908" s="152"/>
      <c r="AR908" s="157"/>
      <c r="AS908" s="152"/>
      <c r="AX908" s="158"/>
      <c r="AY908" s="152"/>
    </row>
    <row r="909" customFormat="false" ht="12.75" hidden="false" customHeight="false" outlineLevel="0" collapsed="false">
      <c r="A909" s="148" t="s">
        <v>3202</v>
      </c>
      <c r="B909" s="186" t="n">
        <v>468798</v>
      </c>
      <c r="C909" s="186" t="s">
        <v>702</v>
      </c>
      <c r="D909" s="187" t="n">
        <v>13</v>
      </c>
      <c r="N909" s="0"/>
      <c r="P909" s="152"/>
      <c r="W909" s="152" t="s">
        <v>3203</v>
      </c>
      <c r="X909" s="152" t="n">
        <v>23011490000</v>
      </c>
      <c r="AL909" s="157"/>
      <c r="AM909" s="158"/>
      <c r="AN909" s="152"/>
      <c r="AR909" s="157"/>
      <c r="AS909" s="152"/>
      <c r="AX909" s="158"/>
      <c r="AY909" s="152"/>
    </row>
    <row r="910" customFormat="false" ht="12.75" hidden="false" customHeight="false" outlineLevel="0" collapsed="false">
      <c r="A910" s="148" t="s">
        <v>3204</v>
      </c>
      <c r="B910" s="186" t="n">
        <v>28343</v>
      </c>
      <c r="C910" s="186" t="s">
        <v>532</v>
      </c>
      <c r="D910" s="187" t="n">
        <v>1</v>
      </c>
      <c r="N910" s="0"/>
      <c r="P910" s="152"/>
      <c r="W910" s="152" t="s">
        <v>3205</v>
      </c>
      <c r="X910" s="152" t="n">
        <v>23010070000</v>
      </c>
      <c r="AL910" s="157"/>
      <c r="AM910" s="158"/>
      <c r="AN910" s="152"/>
      <c r="AR910" s="157"/>
      <c r="AS910" s="152"/>
      <c r="AX910" s="158"/>
      <c r="AY910" s="152"/>
    </row>
    <row r="911" customFormat="false" ht="12.75" hidden="false" customHeight="false" outlineLevel="0" collapsed="false">
      <c r="A911" s="148" t="s">
        <v>3206</v>
      </c>
      <c r="B911" s="186" t="n">
        <v>7395</v>
      </c>
      <c r="C911" s="186" t="s">
        <v>532</v>
      </c>
      <c r="D911" s="187" t="n">
        <v>1</v>
      </c>
      <c r="N911" s="0"/>
      <c r="P911" s="152"/>
      <c r="W911" s="152" t="s">
        <v>3207</v>
      </c>
      <c r="X911" s="152" t="n">
        <v>23166250000</v>
      </c>
      <c r="AL911" s="157"/>
      <c r="AM911" s="158"/>
      <c r="AN911" s="152"/>
      <c r="AR911" s="157"/>
      <c r="AS911" s="152"/>
      <c r="AX911" s="158"/>
      <c r="AY911" s="152"/>
    </row>
    <row r="912" customFormat="false" ht="12.75" hidden="false" customHeight="false" outlineLevel="0" collapsed="false">
      <c r="A912" s="148" t="s">
        <v>3208</v>
      </c>
      <c r="B912" s="186" t="n">
        <v>468808</v>
      </c>
      <c r="C912" s="186" t="s">
        <v>702</v>
      </c>
      <c r="D912" s="187" t="n">
        <v>13</v>
      </c>
      <c r="N912" s="0"/>
      <c r="P912" s="152"/>
      <c r="W912" s="152" t="s">
        <v>3209</v>
      </c>
      <c r="X912" s="152" t="n">
        <v>23198380000</v>
      </c>
      <c r="AL912" s="157"/>
      <c r="AM912" s="158"/>
      <c r="AN912" s="152"/>
      <c r="AR912" s="157"/>
      <c r="AS912" s="152"/>
      <c r="AX912" s="158"/>
      <c r="AY912" s="152"/>
    </row>
    <row r="913" customFormat="false" ht="12.75" hidden="false" customHeight="false" outlineLevel="0" collapsed="false">
      <c r="A913" s="148" t="s">
        <v>3210</v>
      </c>
      <c r="B913" s="186" t="n">
        <v>55031</v>
      </c>
      <c r="C913" s="186" t="s">
        <v>620</v>
      </c>
      <c r="D913" s="187" t="n">
        <v>3</v>
      </c>
      <c r="N913" s="0"/>
      <c r="P913" s="152"/>
      <c r="W913" s="152" t="s">
        <v>3211</v>
      </c>
      <c r="X913" s="152" t="n">
        <v>23108780000</v>
      </c>
      <c r="AL913" s="157"/>
      <c r="AM913" s="158"/>
      <c r="AN913" s="152"/>
      <c r="AR913" s="157"/>
      <c r="AS913" s="152"/>
      <c r="AX913" s="158"/>
      <c r="AY913" s="152"/>
    </row>
    <row r="914" customFormat="false" ht="12.75" hidden="false" customHeight="false" outlineLevel="0" collapsed="false">
      <c r="A914" s="148" t="s">
        <v>1031</v>
      </c>
      <c r="B914" s="186" t="n">
        <v>10186</v>
      </c>
      <c r="C914" s="186" t="s">
        <v>595</v>
      </c>
      <c r="D914" s="187" t="n">
        <v>3</v>
      </c>
      <c r="N914" s="0"/>
      <c r="P914" s="152"/>
      <c r="W914" s="152" t="s">
        <v>3212</v>
      </c>
      <c r="X914" s="152" t="n">
        <v>23190100000</v>
      </c>
      <c r="AL914" s="157"/>
      <c r="AM914" s="158"/>
      <c r="AN914" s="152"/>
      <c r="AR914" s="157"/>
      <c r="AS914" s="152"/>
      <c r="AX914" s="158"/>
      <c r="AY914" s="152"/>
    </row>
    <row r="915" customFormat="false" ht="12.75" hidden="false" customHeight="false" outlineLevel="0" collapsed="false">
      <c r="A915" s="148" t="s">
        <v>3213</v>
      </c>
      <c r="B915" s="186" t="n">
        <v>48141</v>
      </c>
      <c r="C915" s="186" t="s">
        <v>595</v>
      </c>
      <c r="D915" s="187" t="n">
        <v>3</v>
      </c>
      <c r="N915" s="0"/>
      <c r="P915" s="152"/>
      <c r="W915" s="152" t="s">
        <v>3214</v>
      </c>
      <c r="X915" s="152" t="n">
        <v>23260060000</v>
      </c>
      <c r="AL915" s="157"/>
      <c r="AM915" s="158"/>
      <c r="AN915" s="152"/>
      <c r="AR915" s="157"/>
      <c r="AS915" s="152"/>
      <c r="AX915" s="158"/>
      <c r="AY915" s="152"/>
    </row>
    <row r="916" customFormat="false" ht="12.75" hidden="false" customHeight="false" outlineLevel="0" collapsed="false">
      <c r="A916" s="148" t="s">
        <v>3215</v>
      </c>
      <c r="B916" s="186" t="n">
        <v>468815</v>
      </c>
      <c r="C916" s="186" t="s">
        <v>702</v>
      </c>
      <c r="D916" s="187" t="n">
        <v>13</v>
      </c>
      <c r="N916" s="0"/>
      <c r="P916" s="152"/>
      <c r="W916" s="152" t="s">
        <v>3216</v>
      </c>
      <c r="X916" s="152" t="n">
        <v>23130010000</v>
      </c>
      <c r="AL916" s="157"/>
      <c r="AM916" s="158"/>
      <c r="AN916" s="152"/>
      <c r="AR916" s="157"/>
      <c r="AS916" s="152"/>
      <c r="AX916" s="158"/>
      <c r="AY916" s="152"/>
    </row>
    <row r="917" customFormat="false" ht="12.75" hidden="false" customHeight="false" outlineLevel="0" collapsed="false">
      <c r="A917" s="148" t="s">
        <v>3217</v>
      </c>
      <c r="B917" s="186" t="n">
        <v>47252</v>
      </c>
      <c r="C917" s="186" t="s">
        <v>620</v>
      </c>
      <c r="D917" s="187" t="n">
        <v>3</v>
      </c>
      <c r="N917" s="0"/>
      <c r="P917" s="152"/>
      <c r="W917" s="152" t="s">
        <v>3218</v>
      </c>
      <c r="X917" s="152" t="n">
        <v>23203080000</v>
      </c>
      <c r="AL917" s="157"/>
      <c r="AM917" s="158"/>
      <c r="AN917" s="152"/>
      <c r="AR917" s="157"/>
      <c r="AS917" s="152"/>
      <c r="AX917" s="158"/>
      <c r="AY917" s="152"/>
    </row>
    <row r="918" customFormat="false" ht="12.75" hidden="false" customHeight="false" outlineLevel="0" collapsed="false">
      <c r="A918" s="148" t="s">
        <v>3219</v>
      </c>
      <c r="B918" s="186" t="n">
        <v>1889</v>
      </c>
      <c r="C918" s="186" t="s">
        <v>437</v>
      </c>
      <c r="D918" s="187" t="n">
        <v>13</v>
      </c>
      <c r="N918" s="0"/>
      <c r="P918" s="152"/>
      <c r="W918" s="152" t="s">
        <v>3220</v>
      </c>
      <c r="X918" s="152" t="n">
        <v>23203090000</v>
      </c>
      <c r="AL918" s="157"/>
      <c r="AM918" s="158"/>
      <c r="AN918" s="152"/>
      <c r="AR918" s="157"/>
      <c r="AS918" s="152"/>
      <c r="AX918" s="158"/>
      <c r="AY918" s="152"/>
    </row>
    <row r="919" customFormat="false" ht="12.75" hidden="false" customHeight="false" outlineLevel="0" collapsed="false">
      <c r="A919" s="148" t="s">
        <v>3221</v>
      </c>
      <c r="B919" s="186" t="n">
        <v>418171</v>
      </c>
      <c r="C919" s="186" t="s">
        <v>426</v>
      </c>
      <c r="D919" s="187" t="n">
        <v>13</v>
      </c>
      <c r="N919" s="0"/>
      <c r="P919" s="152"/>
      <c r="W919" s="152" t="s">
        <v>3222</v>
      </c>
      <c r="X919" s="152" t="n">
        <v>23288710000</v>
      </c>
      <c r="AL919" s="157"/>
      <c r="AM919" s="158"/>
      <c r="AN919" s="152"/>
      <c r="AR919" s="157"/>
      <c r="AS919" s="152"/>
      <c r="AX919" s="158"/>
      <c r="AY919" s="152"/>
    </row>
    <row r="920" customFormat="false" ht="12.75" hidden="false" customHeight="false" outlineLevel="0" collapsed="false">
      <c r="A920" s="148" t="s">
        <v>3223</v>
      </c>
      <c r="B920" s="186" t="n">
        <v>468822</v>
      </c>
      <c r="C920" s="186" t="s">
        <v>702</v>
      </c>
      <c r="D920" s="187" t="n">
        <v>10</v>
      </c>
      <c r="N920" s="0"/>
      <c r="P920" s="152"/>
      <c r="W920" s="152" t="s">
        <v>3224</v>
      </c>
      <c r="X920" s="152" t="n">
        <v>23230040000</v>
      </c>
      <c r="AL920" s="157"/>
      <c r="AM920" s="158"/>
      <c r="AN920" s="152"/>
      <c r="AR920" s="157"/>
      <c r="AS920" s="152"/>
      <c r="AX920" s="158"/>
      <c r="AY920" s="152"/>
    </row>
    <row r="921" customFormat="false" ht="12.75" hidden="false" customHeight="false" outlineLevel="0" collapsed="false">
      <c r="A921" s="148" t="s">
        <v>3225</v>
      </c>
      <c r="B921" s="186" t="n">
        <v>7474</v>
      </c>
      <c r="C921" s="186" t="s">
        <v>584</v>
      </c>
      <c r="D921" s="187" t="n">
        <v>3</v>
      </c>
      <c r="N921" s="0"/>
      <c r="P921" s="152"/>
      <c r="W921" s="152" t="s">
        <v>3226</v>
      </c>
      <c r="X921" s="152" t="n">
        <v>23199200000</v>
      </c>
      <c r="AL921" s="157"/>
      <c r="AM921" s="158"/>
      <c r="AN921" s="152"/>
      <c r="AR921" s="157"/>
      <c r="AS921" s="152"/>
      <c r="AX921" s="158"/>
      <c r="AY921" s="152"/>
    </row>
    <row r="922" customFormat="false" ht="12.75" hidden="false" customHeight="false" outlineLevel="0" collapsed="false">
      <c r="A922" s="148" t="s">
        <v>3227</v>
      </c>
      <c r="B922" s="186" t="n">
        <v>401827</v>
      </c>
      <c r="C922" s="186" t="s">
        <v>1649</v>
      </c>
      <c r="D922" s="187" t="n">
        <v>1</v>
      </c>
      <c r="N922" s="0"/>
      <c r="P922" s="152"/>
      <c r="W922" s="152" t="s">
        <v>3228</v>
      </c>
      <c r="X922" s="152" t="n">
        <v>23280130000</v>
      </c>
      <c r="AL922" s="157"/>
      <c r="AM922" s="158"/>
      <c r="AN922" s="152"/>
      <c r="AR922" s="157"/>
      <c r="AS922" s="152"/>
      <c r="AX922" s="158"/>
      <c r="AY922" s="152"/>
    </row>
    <row r="923" customFormat="false" ht="12.75" hidden="false" customHeight="false" outlineLevel="0" collapsed="false">
      <c r="A923" s="148" t="s">
        <v>3229</v>
      </c>
      <c r="B923" s="186" t="n">
        <v>36665</v>
      </c>
      <c r="C923" s="186" t="s">
        <v>595</v>
      </c>
      <c r="D923" s="187" t="n">
        <v>3</v>
      </c>
      <c r="N923" s="0"/>
      <c r="P923" s="152"/>
      <c r="W923" s="152" t="s">
        <v>3230</v>
      </c>
      <c r="X923" s="152" t="n">
        <v>23050010000</v>
      </c>
      <c r="AL923" s="157"/>
      <c r="AM923" s="158"/>
      <c r="AN923" s="152"/>
      <c r="AR923" s="157"/>
      <c r="AS923" s="152"/>
      <c r="AX923" s="158"/>
      <c r="AY923" s="152"/>
    </row>
    <row r="924" customFormat="false" ht="12.75" hidden="false" customHeight="false" outlineLevel="0" collapsed="false">
      <c r="A924" s="148" t="s">
        <v>3231</v>
      </c>
      <c r="B924" s="186" t="n">
        <v>413293</v>
      </c>
      <c r="C924" s="186" t="s">
        <v>408</v>
      </c>
      <c r="D924" s="187" t="n">
        <v>10</v>
      </c>
      <c r="N924" s="0"/>
      <c r="P924" s="152"/>
      <c r="W924" s="152" t="s">
        <v>3232</v>
      </c>
      <c r="X924" s="152" t="n">
        <v>23190020000</v>
      </c>
      <c r="AL924" s="157"/>
      <c r="AM924" s="158"/>
      <c r="AN924" s="152"/>
      <c r="AR924" s="157"/>
      <c r="AS924" s="152"/>
      <c r="AX924" s="158"/>
      <c r="AY924" s="152"/>
    </row>
    <row r="925" customFormat="false" ht="12.75" hidden="false" customHeight="false" outlineLevel="0" collapsed="false">
      <c r="A925" s="148" t="s">
        <v>3233</v>
      </c>
      <c r="B925" s="186" t="n">
        <v>418188</v>
      </c>
      <c r="C925" s="186" t="s">
        <v>426</v>
      </c>
      <c r="D925" s="187" t="n">
        <v>13</v>
      </c>
      <c r="N925" s="0"/>
      <c r="P925" s="152"/>
      <c r="W925" s="152" t="s">
        <v>3234</v>
      </c>
      <c r="X925" s="152" t="n">
        <v>23250130000</v>
      </c>
      <c r="AL925" s="157"/>
      <c r="AM925" s="158"/>
      <c r="AN925" s="152"/>
      <c r="AR925" s="157"/>
      <c r="AS925" s="152"/>
      <c r="AX925" s="158"/>
      <c r="AY925" s="152"/>
    </row>
    <row r="926" customFormat="false" ht="12.75" hidden="false" customHeight="false" outlineLevel="0" collapsed="false">
      <c r="A926" s="148" t="s">
        <v>3235</v>
      </c>
      <c r="B926" s="186" t="n">
        <v>413303</v>
      </c>
      <c r="C926" s="186" t="s">
        <v>408</v>
      </c>
      <c r="D926" s="187" t="n">
        <v>5</v>
      </c>
      <c r="N926" s="0"/>
      <c r="P926" s="152"/>
      <c r="W926" s="152" t="s">
        <v>3236</v>
      </c>
      <c r="X926" s="152" t="n">
        <v>23060030000</v>
      </c>
      <c r="AL926" s="157"/>
      <c r="AM926" s="158"/>
      <c r="AN926" s="152"/>
      <c r="AR926" s="157"/>
      <c r="AS926" s="152"/>
      <c r="AX926" s="158"/>
      <c r="AY926" s="152"/>
    </row>
    <row r="927" customFormat="false" ht="12.75" hidden="false" customHeight="false" outlineLevel="0" collapsed="false">
      <c r="A927" s="148" t="s">
        <v>3237</v>
      </c>
      <c r="B927" s="186" t="n">
        <v>49858</v>
      </c>
      <c r="C927" s="186" t="s">
        <v>620</v>
      </c>
      <c r="D927" s="187" t="n">
        <v>3</v>
      </c>
      <c r="N927" s="0"/>
      <c r="P927" s="152"/>
      <c r="W927" s="152" t="s">
        <v>3238</v>
      </c>
      <c r="X927" s="152" t="n">
        <v>23300040000</v>
      </c>
      <c r="AL927" s="157"/>
      <c r="AM927" s="158"/>
      <c r="AN927" s="152"/>
      <c r="AR927" s="157"/>
      <c r="AS927" s="152"/>
      <c r="AX927" s="158"/>
      <c r="AY927" s="152"/>
    </row>
    <row r="928" customFormat="false" ht="12.75" hidden="false" customHeight="false" outlineLevel="0" collapsed="false">
      <c r="A928" s="148" t="s">
        <v>3239</v>
      </c>
      <c r="B928" s="186" t="n">
        <v>1023</v>
      </c>
      <c r="C928" s="186" t="s">
        <v>464</v>
      </c>
      <c r="D928" s="187" t="n">
        <v>3</v>
      </c>
      <c r="N928" s="0"/>
      <c r="P928" s="152"/>
      <c r="W928" s="152" t="s">
        <v>3240</v>
      </c>
      <c r="X928" s="152" t="n">
        <v>23192970000</v>
      </c>
      <c r="AL928" s="157"/>
      <c r="AM928" s="158"/>
      <c r="AN928" s="152"/>
      <c r="AR928" s="157"/>
      <c r="AS928" s="152"/>
      <c r="AX928" s="158"/>
      <c r="AY928" s="152"/>
    </row>
    <row r="929" customFormat="false" ht="12.75" hidden="false" customHeight="false" outlineLevel="0" collapsed="false">
      <c r="A929" s="148" t="s">
        <v>3241</v>
      </c>
      <c r="B929" s="186" t="n">
        <v>440819</v>
      </c>
      <c r="C929" s="186" t="s">
        <v>520</v>
      </c>
      <c r="D929" s="187" t="n">
        <v>13</v>
      </c>
      <c r="N929" s="0"/>
      <c r="P929" s="152"/>
      <c r="W929" s="152" t="s">
        <v>3242</v>
      </c>
      <c r="X929" s="152" t="n">
        <v>23253340000</v>
      </c>
      <c r="AL929" s="157"/>
      <c r="AM929" s="158"/>
      <c r="AN929" s="152"/>
      <c r="AR929" s="157"/>
      <c r="AS929" s="152"/>
      <c r="AX929" s="158"/>
      <c r="AY929" s="152"/>
    </row>
    <row r="930" customFormat="false" ht="12.75" hidden="false" customHeight="false" outlineLevel="0" collapsed="false">
      <c r="A930" s="148" t="s">
        <v>3243</v>
      </c>
      <c r="B930" s="186" t="n">
        <v>463724</v>
      </c>
      <c r="C930" s="186" t="s">
        <v>535</v>
      </c>
      <c r="D930" s="187" t="n">
        <v>13</v>
      </c>
      <c r="N930" s="0"/>
      <c r="P930" s="152"/>
      <c r="W930" s="152" t="s">
        <v>3244</v>
      </c>
      <c r="X930" s="152" t="n">
        <v>23280120000</v>
      </c>
      <c r="AL930" s="157"/>
      <c r="AM930" s="158"/>
      <c r="AN930" s="152"/>
      <c r="AR930" s="157"/>
      <c r="AS930" s="152"/>
      <c r="AX930" s="158"/>
      <c r="AY930" s="152"/>
    </row>
    <row r="931" customFormat="false" ht="12.75" hidden="false" customHeight="false" outlineLevel="0" collapsed="false">
      <c r="A931" s="148" t="s">
        <v>3245</v>
      </c>
      <c r="B931" s="186" t="n">
        <v>32975</v>
      </c>
      <c r="C931" s="186" t="s">
        <v>584</v>
      </c>
      <c r="D931" s="187" t="n">
        <v>3</v>
      </c>
      <c r="N931" s="0"/>
      <c r="P931" s="152"/>
      <c r="W931" s="152" t="s">
        <v>3246</v>
      </c>
      <c r="X931" s="152" t="n">
        <v>23080030000</v>
      </c>
      <c r="AL931" s="157"/>
      <c r="AM931" s="158"/>
      <c r="AN931" s="152"/>
      <c r="AR931" s="157"/>
      <c r="AS931" s="152"/>
      <c r="AX931" s="158"/>
      <c r="AY931" s="152"/>
    </row>
    <row r="932" customFormat="false" ht="12.75" hidden="false" customHeight="false" outlineLevel="0" collapsed="false">
      <c r="A932" s="148" t="s">
        <v>1037</v>
      </c>
      <c r="B932" s="186" t="n">
        <v>36500</v>
      </c>
      <c r="C932" s="186" t="s">
        <v>464</v>
      </c>
      <c r="D932" s="187" t="n">
        <v>13</v>
      </c>
      <c r="N932" s="0"/>
      <c r="P932" s="152"/>
      <c r="W932" s="152" t="s">
        <v>3247</v>
      </c>
      <c r="X932" s="152" t="n">
        <v>23130050000</v>
      </c>
      <c r="AL932" s="157"/>
      <c r="AM932" s="158"/>
      <c r="AN932" s="152"/>
      <c r="AR932" s="157"/>
      <c r="AS932" s="152"/>
      <c r="AX932" s="158"/>
      <c r="AY932" s="152"/>
    </row>
    <row r="933" customFormat="false" ht="12.75" hidden="false" customHeight="false" outlineLevel="0" collapsed="false">
      <c r="A933" s="148" t="s">
        <v>1042</v>
      </c>
      <c r="B933" s="186" t="n">
        <v>23094</v>
      </c>
      <c r="C933" s="186" t="s">
        <v>464</v>
      </c>
      <c r="D933" s="187" t="n">
        <v>13</v>
      </c>
      <c r="N933" s="0"/>
      <c r="P933" s="152"/>
      <c r="W933" s="152" t="s">
        <v>3248</v>
      </c>
      <c r="X933" s="152" t="n">
        <v>23190120000</v>
      </c>
      <c r="AL933" s="157"/>
      <c r="AM933" s="158"/>
      <c r="AN933" s="152"/>
      <c r="AR933" s="157"/>
      <c r="AS933" s="152"/>
      <c r="AX933" s="158"/>
      <c r="AY933" s="152"/>
    </row>
    <row r="934" customFormat="false" ht="12.75" hidden="false" customHeight="false" outlineLevel="0" collapsed="false">
      <c r="A934" s="148" t="s">
        <v>3249</v>
      </c>
      <c r="B934" s="186" t="n">
        <v>418205</v>
      </c>
      <c r="C934" s="186" t="s">
        <v>426</v>
      </c>
      <c r="D934" s="187" t="n">
        <v>13</v>
      </c>
      <c r="N934" s="0"/>
      <c r="P934" s="152"/>
      <c r="W934" s="152" t="s">
        <v>3250</v>
      </c>
      <c r="X934" s="152" t="n">
        <v>11090890000</v>
      </c>
      <c r="AL934" s="157"/>
      <c r="AM934" s="158"/>
      <c r="AN934" s="152"/>
      <c r="AR934" s="157"/>
      <c r="AS934" s="152"/>
      <c r="AX934" s="158"/>
      <c r="AY934" s="152"/>
    </row>
    <row r="935" customFormat="false" ht="12.75" hidden="false" customHeight="false" outlineLevel="0" collapsed="false">
      <c r="A935" s="148" t="s">
        <v>3251</v>
      </c>
      <c r="B935" s="186" t="n">
        <v>14481</v>
      </c>
      <c r="C935" s="186" t="s">
        <v>595</v>
      </c>
      <c r="D935" s="187" t="n">
        <v>3</v>
      </c>
      <c r="N935" s="0"/>
      <c r="P935" s="152"/>
      <c r="W935" s="152" t="s">
        <v>3252</v>
      </c>
      <c r="X935" s="152" t="n">
        <v>11040050000</v>
      </c>
      <c r="AL935" s="157"/>
      <c r="AM935" s="158"/>
      <c r="AN935" s="152"/>
      <c r="AR935" s="157"/>
      <c r="AS935" s="152"/>
      <c r="AX935" s="158"/>
      <c r="AY935" s="152"/>
    </row>
    <row r="936" customFormat="false" ht="12.75" hidden="false" customHeight="false" outlineLevel="0" collapsed="false">
      <c r="A936" s="148" t="s">
        <v>3253</v>
      </c>
      <c r="B936" s="186" t="n">
        <v>14254</v>
      </c>
      <c r="C936" s="186" t="s">
        <v>464</v>
      </c>
      <c r="D936" s="187" t="n">
        <v>13</v>
      </c>
      <c r="N936" s="0"/>
      <c r="P936" s="152"/>
      <c r="W936" s="152" t="s">
        <v>3254</v>
      </c>
      <c r="X936" s="152" t="n">
        <v>23080060000</v>
      </c>
      <c r="AL936" s="157"/>
      <c r="AM936" s="158"/>
      <c r="AN936" s="152"/>
      <c r="AR936" s="157"/>
      <c r="AS936" s="152"/>
      <c r="AX936" s="158"/>
      <c r="AY936" s="152"/>
    </row>
    <row r="937" customFormat="false" ht="12.75" hidden="false" customHeight="false" outlineLevel="0" collapsed="false">
      <c r="A937" s="148" t="s">
        <v>3255</v>
      </c>
      <c r="B937" s="186" t="n">
        <v>418212</v>
      </c>
      <c r="C937" s="186" t="s">
        <v>426</v>
      </c>
      <c r="D937" s="187" t="n">
        <v>13</v>
      </c>
      <c r="N937" s="0"/>
      <c r="P937" s="152"/>
      <c r="W937" s="152" t="s">
        <v>3256</v>
      </c>
      <c r="X937" s="152" t="n">
        <v>23250120000</v>
      </c>
      <c r="AL937" s="157"/>
      <c r="AM937" s="158"/>
      <c r="AN937" s="152"/>
      <c r="AR937" s="157"/>
      <c r="AS937" s="152"/>
      <c r="AX937" s="158"/>
      <c r="AY937" s="152"/>
    </row>
    <row r="938" customFormat="false" ht="12.75" hidden="false" customHeight="false" outlineLevel="0" collapsed="false">
      <c r="A938" s="148" t="s">
        <v>3257</v>
      </c>
      <c r="B938" s="186" t="n">
        <v>429847</v>
      </c>
      <c r="C938" s="186" t="s">
        <v>556</v>
      </c>
      <c r="D938" s="187" t="n">
        <v>5</v>
      </c>
      <c r="N938" s="0"/>
      <c r="P938" s="152"/>
      <c r="W938" s="152" t="s">
        <v>3258</v>
      </c>
      <c r="X938" s="152" t="n">
        <v>23011940000</v>
      </c>
      <c r="AL938" s="157"/>
      <c r="AM938" s="158"/>
      <c r="AN938" s="152"/>
      <c r="AR938" s="157"/>
      <c r="AS938" s="152"/>
      <c r="AX938" s="158"/>
      <c r="AY938" s="152"/>
    </row>
    <row r="939" customFormat="false" ht="12.75" hidden="false" customHeight="false" outlineLevel="0" collapsed="false">
      <c r="A939" s="148" t="s">
        <v>3259</v>
      </c>
      <c r="B939" s="186" t="n">
        <v>455093</v>
      </c>
      <c r="C939" s="186" t="s">
        <v>680</v>
      </c>
      <c r="D939" s="187" t="n">
        <v>15</v>
      </c>
      <c r="N939" s="0"/>
      <c r="P939" s="152"/>
      <c r="W939" s="152" t="s">
        <v>3260</v>
      </c>
      <c r="X939" s="152" t="n">
        <v>23010020000</v>
      </c>
      <c r="AL939" s="157"/>
      <c r="AM939" s="158"/>
      <c r="AN939" s="152"/>
      <c r="AR939" s="157"/>
      <c r="AS939" s="152"/>
      <c r="AX939" s="158"/>
      <c r="AY939" s="152"/>
    </row>
    <row r="940" customFormat="false" ht="12.75" hidden="false" customHeight="false" outlineLevel="0" collapsed="false">
      <c r="A940" s="148" t="s">
        <v>1048</v>
      </c>
      <c r="B940" s="186" t="n">
        <v>41667</v>
      </c>
      <c r="C940" s="186" t="s">
        <v>584</v>
      </c>
      <c r="D940" s="187" t="n">
        <v>13</v>
      </c>
      <c r="N940" s="0"/>
      <c r="P940" s="152"/>
      <c r="W940" s="152" t="s">
        <v>3261</v>
      </c>
      <c r="X940" s="152" t="n">
        <v>11078270000</v>
      </c>
      <c r="AL940" s="157"/>
      <c r="AM940" s="158"/>
      <c r="AN940" s="152"/>
      <c r="AR940" s="157"/>
      <c r="AS940" s="152"/>
      <c r="AX940" s="158"/>
      <c r="AY940" s="152"/>
    </row>
    <row r="941" customFormat="false" ht="12.75" hidden="false" customHeight="false" outlineLevel="0" collapsed="false">
      <c r="A941" s="148" t="s">
        <v>3262</v>
      </c>
      <c r="B941" s="186" t="n">
        <v>455103</v>
      </c>
      <c r="C941" s="186" t="s">
        <v>680</v>
      </c>
      <c r="D941" s="187" t="n">
        <v>13</v>
      </c>
      <c r="N941" s="0"/>
      <c r="P941" s="152"/>
      <c r="W941" s="152" t="s">
        <v>3263</v>
      </c>
      <c r="X941" s="152" t="n">
        <v>11070040000</v>
      </c>
      <c r="AL941" s="157"/>
      <c r="AM941" s="158"/>
      <c r="AN941" s="152"/>
      <c r="AR941" s="157"/>
      <c r="AS941" s="152"/>
      <c r="AX941" s="158"/>
      <c r="AY941" s="152"/>
    </row>
    <row r="942" customFormat="false" ht="12.75" hidden="false" customHeight="false" outlineLevel="0" collapsed="false">
      <c r="A942" s="148" t="s">
        <v>3264</v>
      </c>
      <c r="B942" s="186" t="n">
        <v>455110</v>
      </c>
      <c r="C942" s="186" t="s">
        <v>680</v>
      </c>
      <c r="D942" s="187" t="n">
        <v>13</v>
      </c>
      <c r="N942" s="0"/>
      <c r="P942" s="152"/>
      <c r="W942" s="152" t="s">
        <v>3265</v>
      </c>
      <c r="X942" s="152" t="n">
        <v>11070030000</v>
      </c>
      <c r="AL942" s="157"/>
      <c r="AM942" s="158"/>
      <c r="AN942" s="152"/>
      <c r="AR942" s="157"/>
      <c r="AS942" s="152"/>
      <c r="AX942" s="158"/>
      <c r="AY942" s="152"/>
    </row>
    <row r="943" customFormat="false" ht="12.75" hidden="false" customHeight="false" outlineLevel="0" collapsed="false">
      <c r="A943" s="148" t="s">
        <v>3266</v>
      </c>
      <c r="B943" s="186" t="n">
        <v>440833</v>
      </c>
      <c r="C943" s="186" t="s">
        <v>520</v>
      </c>
      <c r="D943" s="187" t="n">
        <v>13</v>
      </c>
      <c r="N943" s="0"/>
      <c r="P943" s="152"/>
      <c r="W943" s="152" t="s">
        <v>3267</v>
      </c>
      <c r="X943" s="152" t="n">
        <v>11010080000</v>
      </c>
      <c r="AL943" s="157"/>
      <c r="AM943" s="158"/>
      <c r="AN943" s="152"/>
      <c r="AR943" s="157"/>
      <c r="AS943" s="152"/>
      <c r="AX943" s="158"/>
      <c r="AY943" s="152"/>
    </row>
    <row r="944" customFormat="false" ht="12.75" hidden="false" customHeight="false" outlineLevel="0" collapsed="false">
      <c r="A944" s="148" t="s">
        <v>3268</v>
      </c>
      <c r="B944" s="186" t="n">
        <v>440840</v>
      </c>
      <c r="C944" s="186" t="s">
        <v>520</v>
      </c>
      <c r="D944" s="187" t="n">
        <v>13</v>
      </c>
      <c r="N944" s="0"/>
      <c r="P944" s="152"/>
      <c r="W944" s="152" t="s">
        <v>3269</v>
      </c>
      <c r="X944" s="152" t="n">
        <v>23219790000</v>
      </c>
      <c r="AL944" s="157"/>
      <c r="AM944" s="158"/>
      <c r="AN944" s="152"/>
      <c r="AR944" s="157"/>
      <c r="AS944" s="152"/>
      <c r="AX944" s="158"/>
      <c r="AY944" s="152"/>
    </row>
    <row r="945" customFormat="false" ht="12.75" hidden="false" customHeight="false" outlineLevel="0" collapsed="false">
      <c r="A945" s="148" t="s">
        <v>3270</v>
      </c>
      <c r="B945" s="186" t="n">
        <v>440864</v>
      </c>
      <c r="C945" s="186" t="s">
        <v>520</v>
      </c>
      <c r="D945" s="187" t="n">
        <v>13</v>
      </c>
      <c r="N945" s="0"/>
      <c r="P945" s="152"/>
      <c r="W945" s="152" t="s">
        <v>3271</v>
      </c>
      <c r="X945" s="152" t="n">
        <v>23080050000</v>
      </c>
      <c r="AL945" s="157"/>
      <c r="AM945" s="158"/>
      <c r="AN945" s="152"/>
      <c r="AR945" s="157"/>
      <c r="AS945" s="152"/>
      <c r="AX945" s="158"/>
      <c r="AY945" s="152"/>
    </row>
    <row r="946" customFormat="false" ht="12.75" hidden="false" customHeight="false" outlineLevel="0" collapsed="false">
      <c r="A946" s="148" t="s">
        <v>3272</v>
      </c>
      <c r="B946" s="186" t="n">
        <v>463731</v>
      </c>
      <c r="C946" s="186" t="s">
        <v>535</v>
      </c>
      <c r="D946" s="187" t="n">
        <v>13</v>
      </c>
      <c r="N946" s="0"/>
      <c r="P946" s="152"/>
      <c r="W946" s="152" t="s">
        <v>3273</v>
      </c>
      <c r="X946" s="152" t="n">
        <v>23209600000</v>
      </c>
      <c r="AL946" s="157"/>
      <c r="AM946" s="158"/>
      <c r="AN946" s="152"/>
      <c r="AR946" s="157"/>
      <c r="AS946" s="152"/>
      <c r="AX946" s="158"/>
      <c r="AY946" s="152"/>
    </row>
    <row r="947" customFormat="false" ht="12.75" hidden="false" customHeight="false" outlineLevel="0" collapsed="false">
      <c r="A947" s="148" t="s">
        <v>3274</v>
      </c>
      <c r="B947" s="186" t="n">
        <v>450782</v>
      </c>
      <c r="C947" s="186" t="s">
        <v>643</v>
      </c>
      <c r="D947" s="187" t="n">
        <v>13</v>
      </c>
      <c r="N947" s="0"/>
      <c r="P947" s="152"/>
      <c r="W947" s="152" t="s">
        <v>3275</v>
      </c>
      <c r="X947" s="152" t="n">
        <v>23250140000</v>
      </c>
      <c r="AL947" s="157"/>
      <c r="AM947" s="158"/>
      <c r="AN947" s="152"/>
      <c r="AR947" s="157"/>
      <c r="AS947" s="152"/>
      <c r="AX947" s="158"/>
      <c r="AY947" s="152"/>
    </row>
    <row r="948" customFormat="false" ht="12.75" hidden="false" customHeight="false" outlineLevel="0" collapsed="false">
      <c r="A948" s="148" t="s">
        <v>3276</v>
      </c>
      <c r="B948" s="186" t="n">
        <v>418236</v>
      </c>
      <c r="C948" s="186" t="s">
        <v>426</v>
      </c>
      <c r="D948" s="187" t="n">
        <v>13</v>
      </c>
      <c r="N948" s="0"/>
      <c r="P948" s="152"/>
      <c r="W948" s="152" t="s">
        <v>3277</v>
      </c>
      <c r="X948" s="152" t="n">
        <v>23011470000</v>
      </c>
      <c r="AL948" s="157"/>
      <c r="AM948" s="158"/>
      <c r="AN948" s="152"/>
      <c r="AR948" s="157"/>
      <c r="AS948" s="152"/>
      <c r="AX948" s="158"/>
      <c r="AY948" s="152"/>
    </row>
    <row r="949" customFormat="false" ht="12.75" hidden="false" customHeight="false" outlineLevel="0" collapsed="false">
      <c r="A949" s="148" t="s">
        <v>3278</v>
      </c>
      <c r="B949" s="186" t="n">
        <v>418243</v>
      </c>
      <c r="C949" s="186" t="s">
        <v>426</v>
      </c>
      <c r="D949" s="187" t="n">
        <v>13</v>
      </c>
      <c r="N949" s="0"/>
      <c r="P949" s="152"/>
      <c r="W949" s="152" t="s">
        <v>3279</v>
      </c>
      <c r="X949" s="152" t="n">
        <v>23011720000</v>
      </c>
      <c r="AL949" s="157"/>
      <c r="AM949" s="158"/>
      <c r="AN949" s="152"/>
      <c r="AR949" s="157"/>
      <c r="AS949" s="152"/>
      <c r="AX949" s="158"/>
      <c r="AY949" s="152"/>
    </row>
    <row r="950" customFormat="false" ht="12.75" hidden="false" customHeight="false" outlineLevel="0" collapsed="false">
      <c r="A950" s="148" t="s">
        <v>3280</v>
      </c>
      <c r="B950" s="186" t="n">
        <v>434272</v>
      </c>
      <c r="C950" s="186" t="s">
        <v>467</v>
      </c>
      <c r="D950" s="187" t="n">
        <v>1</v>
      </c>
      <c r="N950" s="0"/>
      <c r="P950" s="152"/>
      <c r="W950" s="152" t="s">
        <v>3281</v>
      </c>
      <c r="X950" s="152" t="n">
        <v>11049630000</v>
      </c>
      <c r="AL950" s="157"/>
      <c r="AM950" s="158"/>
      <c r="AN950" s="152"/>
      <c r="AR950" s="157"/>
      <c r="AS950" s="152"/>
      <c r="AX950" s="158"/>
      <c r="AY950" s="152"/>
    </row>
    <row r="951" customFormat="false" ht="12.75" hidden="false" customHeight="false" outlineLevel="0" collapsed="false">
      <c r="A951" s="148" t="s">
        <v>3282</v>
      </c>
      <c r="B951" s="186" t="n">
        <v>10777</v>
      </c>
      <c r="C951" s="186" t="s">
        <v>584</v>
      </c>
      <c r="D951" s="187" t="n">
        <v>4</v>
      </c>
      <c r="N951" s="0"/>
      <c r="P951" s="152"/>
      <c r="W951" s="152" t="s">
        <v>3283</v>
      </c>
      <c r="X951" s="152" t="n">
        <v>23150070000</v>
      </c>
      <c r="AL951" s="157"/>
      <c r="AM951" s="158"/>
      <c r="AN951" s="152"/>
      <c r="AR951" s="157"/>
      <c r="AS951" s="152"/>
      <c r="AX951" s="158"/>
      <c r="AY951" s="152"/>
    </row>
    <row r="952" customFormat="false" ht="12.75" hidden="false" customHeight="false" outlineLevel="0" collapsed="false">
      <c r="A952" s="148" t="s">
        <v>3284</v>
      </c>
      <c r="B952" s="186" t="n">
        <v>5160</v>
      </c>
      <c r="C952" s="186" t="s">
        <v>478</v>
      </c>
      <c r="D952" s="187" t="n">
        <v>3</v>
      </c>
      <c r="N952" s="0"/>
      <c r="P952" s="152"/>
      <c r="W952" s="152" t="s">
        <v>3285</v>
      </c>
      <c r="X952" s="152" t="n">
        <v>23110010000</v>
      </c>
      <c r="AL952" s="157"/>
      <c r="AM952" s="158"/>
      <c r="AN952" s="152"/>
      <c r="AR952" s="157"/>
      <c r="AS952" s="152"/>
      <c r="AX952" s="158"/>
      <c r="AY952" s="152"/>
    </row>
    <row r="953" customFormat="false" ht="12.75" hidden="false" customHeight="false" outlineLevel="0" collapsed="false">
      <c r="A953" s="148" t="s">
        <v>3286</v>
      </c>
      <c r="B953" s="186" t="n">
        <v>418250</v>
      </c>
      <c r="C953" s="186" t="s">
        <v>426</v>
      </c>
      <c r="D953" s="187" t="n">
        <v>13</v>
      </c>
      <c r="N953" s="0"/>
      <c r="P953" s="152"/>
      <c r="W953" s="152" t="s">
        <v>3287</v>
      </c>
      <c r="X953" s="152" t="n">
        <v>23120010000</v>
      </c>
      <c r="AL953" s="157"/>
      <c r="AM953" s="158"/>
      <c r="AN953" s="152"/>
      <c r="AR953" s="157"/>
      <c r="AS953" s="152"/>
      <c r="AX953" s="158"/>
      <c r="AY953" s="152"/>
    </row>
    <row r="954" customFormat="false" ht="12.75" hidden="false" customHeight="false" outlineLevel="0" collapsed="false">
      <c r="A954" s="148" t="s">
        <v>3288</v>
      </c>
      <c r="B954" s="186" t="n">
        <v>418267</v>
      </c>
      <c r="C954" s="186" t="s">
        <v>426</v>
      </c>
      <c r="D954" s="187" t="n">
        <v>13</v>
      </c>
      <c r="N954" s="0"/>
      <c r="P954" s="152"/>
      <c r="W954" s="152" t="s">
        <v>3289</v>
      </c>
      <c r="X954" s="152" t="n">
        <v>23080070000</v>
      </c>
      <c r="AL954" s="157"/>
      <c r="AM954" s="158"/>
      <c r="AN954" s="152"/>
      <c r="AR954" s="157"/>
      <c r="AS954" s="152"/>
      <c r="AX954" s="158"/>
      <c r="AY954" s="152"/>
    </row>
    <row r="955" customFormat="false" ht="12.75" hidden="false" customHeight="false" outlineLevel="0" collapsed="false">
      <c r="A955" s="148" t="s">
        <v>3290</v>
      </c>
      <c r="B955" s="186" t="n">
        <v>455141</v>
      </c>
      <c r="C955" s="186" t="s">
        <v>680</v>
      </c>
      <c r="D955" s="187" t="n">
        <v>13</v>
      </c>
      <c r="N955" s="0"/>
      <c r="P955" s="152"/>
      <c r="W955" s="152" t="s">
        <v>3291</v>
      </c>
      <c r="X955" s="152" t="n">
        <v>23050020000</v>
      </c>
      <c r="AL955" s="157"/>
      <c r="AM955" s="158"/>
      <c r="AN955" s="152"/>
      <c r="AR955" s="157"/>
      <c r="AS955" s="152"/>
      <c r="AX955" s="158"/>
      <c r="AY955" s="152"/>
    </row>
    <row r="956" customFormat="false" ht="12.75" hidden="false" customHeight="false" outlineLevel="0" collapsed="false">
      <c r="A956" s="148" t="s">
        <v>3292</v>
      </c>
      <c r="B956" s="186" t="n">
        <v>413327</v>
      </c>
      <c r="C956" s="186" t="s">
        <v>408</v>
      </c>
      <c r="D956" s="187" t="n">
        <v>5</v>
      </c>
      <c r="N956" s="0"/>
      <c r="P956" s="152"/>
      <c r="W956" s="152" t="s">
        <v>3293</v>
      </c>
      <c r="X956" s="152" t="n">
        <v>23080010000</v>
      </c>
      <c r="AL956" s="157"/>
      <c r="AM956" s="158"/>
      <c r="AN956" s="152"/>
      <c r="AR956" s="157"/>
      <c r="AS956" s="152"/>
      <c r="AX956" s="158"/>
      <c r="AY956" s="152"/>
    </row>
    <row r="957" customFormat="false" ht="12.75" hidden="false" customHeight="false" outlineLevel="0" collapsed="false">
      <c r="A957" s="148" t="s">
        <v>3294</v>
      </c>
      <c r="B957" s="186" t="n">
        <v>56858</v>
      </c>
      <c r="C957" s="186" t="s">
        <v>532</v>
      </c>
      <c r="D957" s="187" t="n">
        <v>5</v>
      </c>
      <c r="N957" s="0"/>
      <c r="P957" s="152"/>
      <c r="W957" s="152" t="s">
        <v>3295</v>
      </c>
      <c r="X957" s="152" t="n">
        <v>23152750000</v>
      </c>
      <c r="AL957" s="157"/>
      <c r="AM957" s="158"/>
      <c r="AN957" s="152"/>
      <c r="AR957" s="157"/>
      <c r="AS957" s="152"/>
      <c r="AX957" s="158"/>
      <c r="AY957" s="152"/>
    </row>
    <row r="958" customFormat="false" ht="12.75" hidden="false" customHeight="false" outlineLevel="0" collapsed="false">
      <c r="A958" s="148" t="s">
        <v>3296</v>
      </c>
      <c r="B958" s="186" t="n">
        <v>57242</v>
      </c>
      <c r="C958" s="186" t="s">
        <v>437</v>
      </c>
      <c r="D958" s="187" t="n">
        <v>13</v>
      </c>
      <c r="N958" s="0"/>
      <c r="P958" s="152"/>
      <c r="W958" s="152" t="s">
        <v>3297</v>
      </c>
      <c r="X958" s="152" t="n">
        <v>23280150000</v>
      </c>
      <c r="AL958" s="157"/>
      <c r="AM958" s="158"/>
      <c r="AN958" s="152"/>
      <c r="AR958" s="157"/>
      <c r="AS958" s="152"/>
      <c r="AX958" s="158"/>
      <c r="AY958" s="152"/>
    </row>
    <row r="959" customFormat="false" ht="12.75" hidden="false" customHeight="false" outlineLevel="0" collapsed="false">
      <c r="A959" s="148" t="s">
        <v>3298</v>
      </c>
      <c r="B959" s="186" t="n">
        <v>418274</v>
      </c>
      <c r="C959" s="186" t="s">
        <v>426</v>
      </c>
      <c r="D959" s="187" t="n">
        <v>13</v>
      </c>
      <c r="N959" s="0"/>
      <c r="P959" s="152"/>
      <c r="W959" s="152" t="s">
        <v>3299</v>
      </c>
      <c r="X959" s="152" t="n">
        <v>23011790000</v>
      </c>
      <c r="AL959" s="157"/>
      <c r="AM959" s="158"/>
      <c r="AN959" s="152"/>
      <c r="AR959" s="157"/>
      <c r="AS959" s="152"/>
      <c r="AX959" s="158"/>
      <c r="AY959" s="152"/>
    </row>
    <row r="960" customFormat="false" ht="12.75" hidden="false" customHeight="false" outlineLevel="0" collapsed="false">
      <c r="A960" s="148" t="s">
        <v>3300</v>
      </c>
      <c r="B960" s="186" t="n">
        <v>440912</v>
      </c>
      <c r="C960" s="186" t="s">
        <v>520</v>
      </c>
      <c r="D960" s="187" t="n">
        <v>13</v>
      </c>
      <c r="N960" s="0"/>
      <c r="P960" s="152"/>
      <c r="W960" s="152" t="s">
        <v>3301</v>
      </c>
      <c r="X960" s="152" t="n">
        <v>23010100000</v>
      </c>
      <c r="AL960" s="157"/>
      <c r="AM960" s="158"/>
      <c r="AN960" s="152"/>
      <c r="AR960" s="157"/>
      <c r="AS960" s="152"/>
      <c r="AX960" s="158"/>
      <c r="AY960" s="152"/>
    </row>
    <row r="961" customFormat="false" ht="12.75" hidden="false" customHeight="false" outlineLevel="0" collapsed="false">
      <c r="A961" s="148" t="s">
        <v>3302</v>
      </c>
      <c r="B961" s="186" t="n">
        <v>455158</v>
      </c>
      <c r="C961" s="186" t="s">
        <v>680</v>
      </c>
      <c r="D961" s="187" t="n">
        <v>13</v>
      </c>
      <c r="N961" s="0"/>
      <c r="P961" s="152"/>
      <c r="W961" s="152" t="s">
        <v>3303</v>
      </c>
      <c r="X961" s="152" t="n">
        <v>23200010000</v>
      </c>
      <c r="AL961" s="157"/>
      <c r="AM961" s="158"/>
      <c r="AN961" s="152"/>
      <c r="AR961" s="157"/>
      <c r="AS961" s="152"/>
      <c r="AX961" s="158"/>
      <c r="AY961" s="152"/>
    </row>
    <row r="962" customFormat="false" ht="12.75" hidden="false" customHeight="false" outlineLevel="0" collapsed="false">
      <c r="A962" s="148" t="s">
        <v>3304</v>
      </c>
      <c r="B962" s="186" t="n">
        <v>468877</v>
      </c>
      <c r="C962" s="186" t="s">
        <v>702</v>
      </c>
      <c r="D962" s="187" t="n">
        <v>10</v>
      </c>
      <c r="N962" s="0"/>
      <c r="P962" s="152"/>
      <c r="W962" s="152" t="s">
        <v>3305</v>
      </c>
      <c r="X962" s="152" t="n">
        <v>23288310000</v>
      </c>
      <c r="AL962" s="157"/>
      <c r="AM962" s="158"/>
      <c r="AN962" s="152"/>
      <c r="AR962" s="157"/>
      <c r="AS962" s="152"/>
      <c r="AX962" s="158"/>
      <c r="AY962" s="152"/>
    </row>
    <row r="963" customFormat="false" ht="12.75" hidden="false" customHeight="false" outlineLevel="0" collapsed="false">
      <c r="A963" s="148" t="s">
        <v>3306</v>
      </c>
      <c r="B963" s="186" t="n">
        <v>440936</v>
      </c>
      <c r="C963" s="186" t="s">
        <v>520</v>
      </c>
      <c r="D963" s="187" t="n">
        <v>13</v>
      </c>
      <c r="N963" s="0"/>
      <c r="P963" s="152"/>
      <c r="W963" s="152" t="s">
        <v>3307</v>
      </c>
      <c r="X963" s="152" t="n">
        <v>23250080000</v>
      </c>
      <c r="AL963" s="157"/>
      <c r="AM963" s="158"/>
      <c r="AN963" s="152"/>
      <c r="AR963" s="157"/>
      <c r="AS963" s="152"/>
      <c r="AX963" s="158"/>
      <c r="AY963" s="152"/>
    </row>
    <row r="964" customFormat="false" ht="12.75" hidden="false" customHeight="false" outlineLevel="0" collapsed="false">
      <c r="A964" s="148" t="s">
        <v>3308</v>
      </c>
      <c r="B964" s="186" t="n">
        <v>440950</v>
      </c>
      <c r="C964" s="186" t="s">
        <v>520</v>
      </c>
      <c r="D964" s="187" t="n">
        <v>13</v>
      </c>
      <c r="N964" s="0"/>
      <c r="P964" s="152"/>
      <c r="W964" s="152" t="s">
        <v>3309</v>
      </c>
      <c r="X964" s="152" t="n">
        <v>23012040000</v>
      </c>
      <c r="AL964" s="157"/>
      <c r="AM964" s="158"/>
      <c r="AN964" s="152"/>
      <c r="AR964" s="157"/>
      <c r="AS964" s="152"/>
      <c r="AX964" s="158"/>
      <c r="AY964" s="152"/>
    </row>
    <row r="965" customFormat="false" ht="12.75" hidden="false" customHeight="false" outlineLevel="0" collapsed="false">
      <c r="A965" s="148" t="s">
        <v>1054</v>
      </c>
      <c r="B965" s="186" t="n">
        <v>5366</v>
      </c>
      <c r="C965" s="186" t="s">
        <v>595</v>
      </c>
      <c r="D965" s="187" t="n">
        <v>3</v>
      </c>
      <c r="N965" s="0"/>
      <c r="P965" s="152"/>
      <c r="W965" s="152" t="s">
        <v>3310</v>
      </c>
      <c r="X965" s="152" t="n">
        <v>23060040000</v>
      </c>
      <c r="AL965" s="157"/>
      <c r="AM965" s="158"/>
      <c r="AN965" s="152"/>
      <c r="AR965" s="157"/>
      <c r="AS965" s="152"/>
      <c r="AX965" s="158"/>
      <c r="AY965" s="152"/>
    </row>
    <row r="966" customFormat="false" ht="12.75" hidden="false" customHeight="false" outlineLevel="0" collapsed="false">
      <c r="A966" s="148" t="s">
        <v>3311</v>
      </c>
      <c r="B966" s="186" t="n">
        <v>418298</v>
      </c>
      <c r="C966" s="186" t="s">
        <v>426</v>
      </c>
      <c r="D966" s="187" t="n">
        <v>10</v>
      </c>
      <c r="N966" s="0"/>
      <c r="P966" s="152"/>
      <c r="W966" s="152" t="s">
        <v>3312</v>
      </c>
      <c r="X966" s="152" t="n">
        <v>23010030000</v>
      </c>
      <c r="AL966" s="157"/>
      <c r="AM966" s="158"/>
      <c r="AN966" s="152"/>
      <c r="AR966" s="157"/>
      <c r="AS966" s="152"/>
      <c r="AX966" s="158"/>
      <c r="AY966" s="152"/>
    </row>
    <row r="967" customFormat="false" ht="12.75" hidden="false" customHeight="false" outlineLevel="0" collapsed="false">
      <c r="A967" s="148" t="s">
        <v>3313</v>
      </c>
      <c r="B967" s="186" t="n">
        <v>413334</v>
      </c>
      <c r="C967" s="186" t="s">
        <v>408</v>
      </c>
      <c r="D967" s="187" t="n">
        <v>5</v>
      </c>
      <c r="N967" s="0"/>
      <c r="P967" s="152"/>
      <c r="W967" s="152" t="s">
        <v>3314</v>
      </c>
      <c r="X967" s="152" t="n">
        <v>23170060000</v>
      </c>
      <c r="AL967" s="157"/>
      <c r="AM967" s="158"/>
      <c r="AN967" s="152"/>
      <c r="AR967" s="157"/>
      <c r="AS967" s="152"/>
      <c r="AX967" s="158"/>
      <c r="AY967" s="152"/>
    </row>
    <row r="968" customFormat="false" ht="12.75" hidden="false" customHeight="false" outlineLevel="0" collapsed="false">
      <c r="A968" s="148" t="s">
        <v>3315</v>
      </c>
      <c r="B968" s="186" t="n">
        <v>431615</v>
      </c>
      <c r="C968" s="186" t="s">
        <v>569</v>
      </c>
      <c r="D968" s="187" t="n">
        <v>5</v>
      </c>
      <c r="N968" s="0"/>
      <c r="P968" s="152"/>
      <c r="W968" s="152" t="s">
        <v>3316</v>
      </c>
      <c r="X968" s="152" t="n">
        <v>23010050000</v>
      </c>
      <c r="AL968" s="157"/>
      <c r="AM968" s="158"/>
      <c r="AN968" s="152"/>
      <c r="AR968" s="157"/>
      <c r="AS968" s="152"/>
      <c r="AX968" s="158"/>
      <c r="AY968" s="152"/>
    </row>
    <row r="969" customFormat="false" ht="12.75" hidden="false" customHeight="false" outlineLevel="0" collapsed="false">
      <c r="A969" s="148" t="s">
        <v>3317</v>
      </c>
      <c r="B969" s="186" t="n">
        <v>28130</v>
      </c>
      <c r="C969" s="186" t="s">
        <v>620</v>
      </c>
      <c r="D969" s="187" t="n">
        <v>3</v>
      </c>
      <c r="N969" s="0"/>
      <c r="P969" s="152"/>
      <c r="W969" s="152" t="s">
        <v>3318</v>
      </c>
      <c r="X969" s="152" t="n">
        <v>23190070000</v>
      </c>
      <c r="AL969" s="157"/>
      <c r="AM969" s="158"/>
      <c r="AN969" s="152"/>
      <c r="AR969" s="157"/>
      <c r="AS969" s="152"/>
      <c r="AX969" s="158"/>
      <c r="AY969" s="152"/>
    </row>
    <row r="970" customFormat="false" ht="12.75" hidden="false" customHeight="false" outlineLevel="0" collapsed="false">
      <c r="A970" s="148" t="s">
        <v>3319</v>
      </c>
      <c r="B970" s="186" t="n">
        <v>455189</v>
      </c>
      <c r="C970" s="186" t="s">
        <v>680</v>
      </c>
      <c r="D970" s="187" t="n">
        <v>13</v>
      </c>
      <c r="N970" s="0"/>
      <c r="P970" s="152"/>
      <c r="W970" s="152" t="s">
        <v>3320</v>
      </c>
      <c r="X970" s="152" t="n">
        <v>23170040000</v>
      </c>
      <c r="AL970" s="157"/>
      <c r="AM970" s="158"/>
      <c r="AN970" s="152"/>
      <c r="AR970" s="157"/>
      <c r="AS970" s="152"/>
      <c r="AX970" s="158"/>
      <c r="AY970" s="152"/>
    </row>
    <row r="971" customFormat="false" ht="12.75" hidden="false" customHeight="false" outlineLevel="0" collapsed="false">
      <c r="A971" s="148" t="s">
        <v>3321</v>
      </c>
      <c r="B971" s="186" t="n">
        <v>24495</v>
      </c>
      <c r="C971" s="186" t="s">
        <v>702</v>
      </c>
      <c r="D971" s="187" t="n">
        <v>10</v>
      </c>
      <c r="N971" s="0"/>
      <c r="P971" s="152"/>
      <c r="W971" s="152" t="s">
        <v>3322</v>
      </c>
      <c r="X971" s="152" t="n">
        <v>23170050000</v>
      </c>
      <c r="AL971" s="157"/>
      <c r="AM971" s="158"/>
      <c r="AN971" s="152"/>
      <c r="AR971" s="157"/>
      <c r="AS971" s="152"/>
      <c r="AX971" s="158"/>
      <c r="AY971" s="152"/>
    </row>
    <row r="972" customFormat="false" ht="12.75" hidden="false" customHeight="false" outlineLevel="0" collapsed="false">
      <c r="A972" s="148" t="s">
        <v>3323</v>
      </c>
      <c r="B972" s="186" t="n">
        <v>413341</v>
      </c>
      <c r="C972" s="186" t="s">
        <v>408</v>
      </c>
      <c r="D972" s="187" t="n">
        <v>5</v>
      </c>
      <c r="N972" s="0"/>
      <c r="P972" s="152"/>
      <c r="W972" s="152" t="s">
        <v>3324</v>
      </c>
      <c r="X972" s="152" t="n">
        <v>23260110000</v>
      </c>
      <c r="AL972" s="157"/>
      <c r="AM972" s="158"/>
      <c r="AN972" s="152"/>
      <c r="AR972" s="157"/>
      <c r="AS972" s="152"/>
      <c r="AX972" s="158"/>
      <c r="AY972" s="152"/>
    </row>
    <row r="973" customFormat="false" ht="12.75" hidden="false" customHeight="false" outlineLevel="0" collapsed="false">
      <c r="A973" s="148" t="s">
        <v>3325</v>
      </c>
      <c r="B973" s="186" t="n">
        <v>413358</v>
      </c>
      <c r="C973" s="186" t="s">
        <v>408</v>
      </c>
      <c r="D973" s="187" t="n">
        <v>5</v>
      </c>
      <c r="N973" s="0"/>
      <c r="P973" s="152"/>
      <c r="W973" s="152" t="s">
        <v>3326</v>
      </c>
      <c r="X973" s="152" t="n">
        <v>23280140000</v>
      </c>
      <c r="AL973" s="157"/>
      <c r="AM973" s="158"/>
      <c r="AN973" s="152"/>
      <c r="AR973" s="157"/>
      <c r="AS973" s="152"/>
      <c r="AX973" s="158"/>
      <c r="AY973" s="152"/>
    </row>
    <row r="974" customFormat="false" ht="12.75" hidden="false" customHeight="false" outlineLevel="0" collapsed="false">
      <c r="A974" s="148" t="s">
        <v>3327</v>
      </c>
      <c r="B974" s="186" t="n">
        <v>4989</v>
      </c>
      <c r="C974" s="186" t="s">
        <v>464</v>
      </c>
      <c r="D974" s="187" t="n">
        <v>3</v>
      </c>
      <c r="N974" s="0"/>
      <c r="P974" s="152"/>
      <c r="W974" s="152" t="s">
        <v>3328</v>
      </c>
      <c r="X974" s="152" t="n">
        <v>23250060000</v>
      </c>
      <c r="AL974" s="157"/>
      <c r="AM974" s="158"/>
      <c r="AN974" s="152"/>
      <c r="AR974" s="157"/>
      <c r="AS974" s="152"/>
      <c r="AX974" s="158"/>
      <c r="AY974" s="152"/>
    </row>
    <row r="975" customFormat="false" ht="12.75" hidden="false" customHeight="false" outlineLevel="0" collapsed="false">
      <c r="A975" s="148" t="s">
        <v>3329</v>
      </c>
      <c r="B975" s="186" t="n">
        <v>55048</v>
      </c>
      <c r="C975" s="186" t="s">
        <v>620</v>
      </c>
      <c r="D975" s="187" t="n">
        <v>3</v>
      </c>
      <c r="N975" s="0"/>
      <c r="P975" s="152"/>
      <c r="W975" s="152" t="s">
        <v>3330</v>
      </c>
      <c r="X975" s="152" t="n">
        <v>23250030000</v>
      </c>
      <c r="AL975" s="157"/>
      <c r="AM975" s="158"/>
      <c r="AN975" s="152"/>
      <c r="AR975" s="157"/>
      <c r="AS975" s="152"/>
      <c r="AX975" s="158"/>
      <c r="AY975" s="152"/>
    </row>
    <row r="976" customFormat="false" ht="12.75" hidden="false" customHeight="false" outlineLevel="0" collapsed="false">
      <c r="A976" s="148" t="s">
        <v>3331</v>
      </c>
      <c r="B976" s="186" t="n">
        <v>32999</v>
      </c>
      <c r="C976" s="186" t="s">
        <v>437</v>
      </c>
      <c r="D976" s="187" t="n">
        <v>13</v>
      </c>
      <c r="N976" s="0"/>
      <c r="P976" s="152"/>
      <c r="W976" s="152" t="s">
        <v>3332</v>
      </c>
      <c r="X976" s="152" t="n">
        <v>23147800000</v>
      </c>
      <c r="AL976" s="157"/>
      <c r="AM976" s="158"/>
      <c r="AN976" s="152"/>
      <c r="AR976" s="157"/>
      <c r="AS976" s="152"/>
      <c r="AX976" s="158"/>
      <c r="AY976" s="152"/>
    </row>
    <row r="977" customFormat="false" ht="12.75" hidden="false" customHeight="false" outlineLevel="0" collapsed="false">
      <c r="A977" s="148" t="s">
        <v>3333</v>
      </c>
      <c r="B977" s="186" t="n">
        <v>463755</v>
      </c>
      <c r="C977" s="186" t="s">
        <v>535</v>
      </c>
      <c r="D977" s="187" t="n">
        <v>13</v>
      </c>
      <c r="N977" s="0"/>
      <c r="P977" s="152"/>
      <c r="W977" s="152" t="s">
        <v>3334</v>
      </c>
      <c r="X977" s="152" t="n">
        <v>11090010000</v>
      </c>
      <c r="AL977" s="157"/>
      <c r="AM977" s="158"/>
      <c r="AN977" s="152"/>
      <c r="AR977" s="157"/>
      <c r="AS977" s="152"/>
      <c r="AX977" s="158"/>
      <c r="AY977" s="152"/>
    </row>
    <row r="978" customFormat="false" ht="12.75" hidden="false" customHeight="false" outlineLevel="0" collapsed="false">
      <c r="A978" s="148" t="s">
        <v>3335</v>
      </c>
      <c r="B978" s="186" t="n">
        <v>52962</v>
      </c>
      <c r="C978" s="186" t="s">
        <v>426</v>
      </c>
      <c r="D978" s="187" t="n">
        <v>5</v>
      </c>
      <c r="N978" s="0"/>
      <c r="P978" s="152"/>
      <c r="W978" s="152" t="s">
        <v>3336</v>
      </c>
      <c r="X978" s="152" t="n">
        <v>11090020000</v>
      </c>
      <c r="AL978" s="157"/>
      <c r="AM978" s="158"/>
      <c r="AN978" s="152"/>
      <c r="AR978" s="157"/>
      <c r="AS978" s="152"/>
      <c r="AX978" s="158"/>
      <c r="AY978" s="152"/>
    </row>
    <row r="979" customFormat="false" ht="12.75" hidden="false" customHeight="false" outlineLevel="0" collapsed="false">
      <c r="A979" s="148" t="s">
        <v>3337</v>
      </c>
      <c r="B979" s="186" t="n">
        <v>463762</v>
      </c>
      <c r="C979" s="186" t="s">
        <v>535</v>
      </c>
      <c r="D979" s="187" t="n">
        <v>13</v>
      </c>
      <c r="N979" s="0"/>
      <c r="P979" s="152"/>
      <c r="W979" s="152" t="s">
        <v>3338</v>
      </c>
      <c r="X979" s="152" t="n">
        <v>23068560000</v>
      </c>
      <c r="AL979" s="157"/>
      <c r="AM979" s="158"/>
      <c r="AN979" s="152"/>
      <c r="AR979" s="157"/>
      <c r="AS979" s="152"/>
      <c r="AX979" s="158"/>
      <c r="AY979" s="152"/>
    </row>
    <row r="980" customFormat="false" ht="12.75" hidden="false" customHeight="false" outlineLevel="0" collapsed="false">
      <c r="A980" s="148" t="s">
        <v>3339</v>
      </c>
      <c r="B980" s="186" t="n">
        <v>418315</v>
      </c>
      <c r="C980" s="186" t="s">
        <v>426</v>
      </c>
      <c r="D980" s="187" t="n">
        <v>10</v>
      </c>
      <c r="N980" s="0"/>
      <c r="P980" s="152"/>
      <c r="W980" s="152" t="s">
        <v>3340</v>
      </c>
      <c r="X980" s="152" t="n">
        <v>23060050000</v>
      </c>
      <c r="AL980" s="157"/>
      <c r="AM980" s="158"/>
      <c r="AN980" s="152"/>
      <c r="AR980" s="157"/>
      <c r="AS980" s="152"/>
      <c r="AX980" s="158"/>
      <c r="AY980" s="152"/>
    </row>
    <row r="981" customFormat="false" ht="12.75" hidden="false" customHeight="false" outlineLevel="0" collapsed="false">
      <c r="A981" s="148" t="s">
        <v>3341</v>
      </c>
      <c r="B981" s="186" t="n">
        <v>19981</v>
      </c>
      <c r="C981" s="186" t="s">
        <v>680</v>
      </c>
      <c r="D981" s="187" t="n">
        <v>14</v>
      </c>
      <c r="N981" s="0"/>
      <c r="P981" s="152"/>
      <c r="W981" s="152" t="s">
        <v>3342</v>
      </c>
      <c r="X981" s="152" t="n">
        <v>23138400000</v>
      </c>
      <c r="AL981" s="157"/>
      <c r="AM981" s="158"/>
      <c r="AN981" s="152"/>
      <c r="AR981" s="157"/>
      <c r="AS981" s="152"/>
      <c r="AX981" s="158"/>
      <c r="AY981" s="152"/>
    </row>
    <row r="982" customFormat="false" ht="12.75" hidden="false" customHeight="false" outlineLevel="0" collapsed="false">
      <c r="A982" s="148" t="s">
        <v>3343</v>
      </c>
      <c r="B982" s="186" t="n">
        <v>440974</v>
      </c>
      <c r="C982" s="186" t="s">
        <v>520</v>
      </c>
      <c r="D982" s="187" t="n">
        <v>13</v>
      </c>
      <c r="N982" s="0"/>
      <c r="P982" s="152"/>
      <c r="W982" s="152" t="s">
        <v>3344</v>
      </c>
      <c r="X982" s="152" t="n">
        <v>23038030000</v>
      </c>
      <c r="AL982" s="157"/>
      <c r="AM982" s="158"/>
      <c r="AN982" s="152"/>
      <c r="AR982" s="157"/>
      <c r="AS982" s="152"/>
      <c r="AX982" s="158"/>
      <c r="AY982" s="152"/>
    </row>
    <row r="983" customFormat="false" ht="12.75" hidden="false" customHeight="false" outlineLevel="0" collapsed="false">
      <c r="A983" s="148" t="s">
        <v>3345</v>
      </c>
      <c r="B983" s="186" t="n">
        <v>9960</v>
      </c>
      <c r="C983" s="186" t="s">
        <v>695</v>
      </c>
      <c r="D983" s="187" t="n">
        <v>4</v>
      </c>
      <c r="N983" s="0"/>
      <c r="P983" s="152"/>
      <c r="W983" s="152" t="s">
        <v>3346</v>
      </c>
      <c r="X983" s="152" t="n">
        <v>23230010000</v>
      </c>
      <c r="AL983" s="157"/>
      <c r="AM983" s="158"/>
      <c r="AN983" s="152"/>
      <c r="AR983" s="157"/>
      <c r="AS983" s="152"/>
      <c r="AX983" s="158"/>
      <c r="AY983" s="152"/>
    </row>
    <row r="984" customFormat="false" ht="12.75" hidden="false" customHeight="false" outlineLevel="0" collapsed="false">
      <c r="A984" s="148" t="s">
        <v>3347</v>
      </c>
      <c r="B984" s="186" t="n">
        <v>418322</v>
      </c>
      <c r="C984" s="186" t="s">
        <v>426</v>
      </c>
      <c r="D984" s="187" t="n">
        <v>10</v>
      </c>
      <c r="N984" s="0"/>
      <c r="P984" s="152"/>
      <c r="W984" s="152" t="s">
        <v>3348</v>
      </c>
      <c r="X984" s="152" t="n">
        <v>23280010000</v>
      </c>
      <c r="AL984" s="157"/>
      <c r="AM984" s="158"/>
      <c r="AN984" s="152"/>
      <c r="AR984" s="157"/>
      <c r="AS984" s="152"/>
      <c r="AX984" s="158"/>
      <c r="AY984" s="152"/>
    </row>
    <row r="985" customFormat="false" ht="12.75" hidden="false" customHeight="false" outlineLevel="0" collapsed="false">
      <c r="A985" s="148" t="s">
        <v>3349</v>
      </c>
      <c r="B985" s="186" t="n">
        <v>440998</v>
      </c>
      <c r="C985" s="186" t="s">
        <v>520</v>
      </c>
      <c r="D985" s="187" t="n">
        <v>13</v>
      </c>
      <c r="N985" s="0"/>
      <c r="P985" s="152"/>
      <c r="W985" s="152" t="s">
        <v>3350</v>
      </c>
      <c r="X985" s="152" t="n">
        <v>23080090000</v>
      </c>
      <c r="AL985" s="157"/>
      <c r="AM985" s="158"/>
      <c r="AN985" s="152"/>
      <c r="AR985" s="157"/>
      <c r="AS985" s="152"/>
      <c r="AX985" s="158"/>
      <c r="AY985" s="152"/>
    </row>
    <row r="986" customFormat="false" ht="12.75" hidden="false" customHeight="false" outlineLevel="0" collapsed="false">
      <c r="A986" s="148" t="s">
        <v>3351</v>
      </c>
      <c r="B986" s="186" t="n">
        <v>463779</v>
      </c>
      <c r="C986" s="186" t="s">
        <v>535</v>
      </c>
      <c r="D986" s="187" t="n">
        <v>13</v>
      </c>
      <c r="N986" s="0"/>
      <c r="P986" s="152"/>
      <c r="W986" s="152" t="s">
        <v>3352</v>
      </c>
      <c r="X986" s="152" t="n">
        <v>23070010000</v>
      </c>
      <c r="AL986" s="157"/>
      <c r="AM986" s="158"/>
      <c r="AN986" s="152"/>
      <c r="AR986" s="157"/>
      <c r="AS986" s="152"/>
      <c r="AX986" s="158"/>
      <c r="AY986" s="152"/>
    </row>
    <row r="987" customFormat="false" ht="12.75" hidden="false" customHeight="false" outlineLevel="0" collapsed="false">
      <c r="A987" s="148" t="s">
        <v>3353</v>
      </c>
      <c r="B987" s="186" t="n">
        <v>418339</v>
      </c>
      <c r="C987" s="186" t="s">
        <v>426</v>
      </c>
      <c r="D987" s="187" t="n">
        <v>5</v>
      </c>
      <c r="N987" s="0"/>
      <c r="P987" s="152"/>
      <c r="W987" s="152" t="s">
        <v>3354</v>
      </c>
      <c r="X987" s="152" t="n">
        <v>23250020000</v>
      </c>
      <c r="AL987" s="157"/>
      <c r="AM987" s="158"/>
      <c r="AN987" s="152"/>
      <c r="AR987" s="157"/>
      <c r="AS987" s="152"/>
      <c r="AX987" s="158"/>
      <c r="AY987" s="152"/>
    </row>
    <row r="988" customFormat="false" ht="12.75" hidden="false" customHeight="false" outlineLevel="0" collapsed="false">
      <c r="A988" s="148" t="s">
        <v>1060</v>
      </c>
      <c r="B988" s="186" t="n">
        <v>1061</v>
      </c>
      <c r="C988" s="186" t="s">
        <v>464</v>
      </c>
      <c r="D988" s="187" t="n">
        <v>3</v>
      </c>
      <c r="N988" s="0"/>
      <c r="P988" s="152"/>
      <c r="W988" s="152" t="s">
        <v>3355</v>
      </c>
      <c r="X988" s="152" t="n">
        <v>23011630000</v>
      </c>
      <c r="AL988" s="157"/>
      <c r="AM988" s="158"/>
      <c r="AN988" s="152"/>
      <c r="AR988" s="157"/>
      <c r="AS988" s="152"/>
      <c r="AX988" s="158"/>
      <c r="AY988" s="152"/>
    </row>
    <row r="989" customFormat="false" ht="12.75" hidden="false" customHeight="false" outlineLevel="0" collapsed="false">
      <c r="A989" s="148" t="s">
        <v>3356</v>
      </c>
      <c r="B989" s="186" t="n">
        <v>55055</v>
      </c>
      <c r="C989" s="186" t="s">
        <v>620</v>
      </c>
      <c r="D989" s="187" t="n">
        <v>3</v>
      </c>
      <c r="N989" s="0"/>
      <c r="P989" s="152"/>
      <c r="W989" s="152" t="s">
        <v>3357</v>
      </c>
      <c r="X989" s="152" t="n">
        <v>23150110000</v>
      </c>
      <c r="AL989" s="157"/>
      <c r="AM989" s="158"/>
      <c r="AN989" s="152"/>
      <c r="AR989" s="157"/>
      <c r="AS989" s="152"/>
      <c r="AX989" s="158"/>
      <c r="AY989" s="152"/>
    </row>
    <row r="990" customFormat="false" ht="12.75" hidden="false" customHeight="false" outlineLevel="0" collapsed="false">
      <c r="A990" s="148" t="s">
        <v>3358</v>
      </c>
      <c r="B990" s="186" t="n">
        <v>24172</v>
      </c>
      <c r="C990" s="186" t="s">
        <v>437</v>
      </c>
      <c r="D990" s="187" t="n">
        <v>3</v>
      </c>
      <c r="N990" s="0"/>
      <c r="P990" s="152"/>
      <c r="W990" s="152" t="s">
        <v>3359</v>
      </c>
      <c r="X990" s="152" t="n">
        <v>23170030000</v>
      </c>
      <c r="AL990" s="157"/>
      <c r="AM990" s="158"/>
      <c r="AN990" s="152"/>
      <c r="AR990" s="157"/>
      <c r="AS990" s="152"/>
      <c r="AX990" s="158"/>
      <c r="AY990" s="152"/>
    </row>
    <row r="991" customFormat="false" ht="12.75" hidden="false" customHeight="false" outlineLevel="0" collapsed="false">
      <c r="A991" s="148" t="s">
        <v>3360</v>
      </c>
      <c r="B991" s="186" t="n">
        <v>15026</v>
      </c>
      <c r="C991" s="186" t="s">
        <v>556</v>
      </c>
      <c r="D991" s="187" t="n">
        <v>5</v>
      </c>
      <c r="N991" s="0"/>
      <c r="P991" s="152"/>
      <c r="W991" s="152" t="s">
        <v>3361</v>
      </c>
      <c r="X991" s="152" t="n">
        <v>23150120000</v>
      </c>
      <c r="AL991" s="157"/>
      <c r="AM991" s="158"/>
      <c r="AN991" s="152"/>
      <c r="AR991" s="157"/>
      <c r="AS991" s="152"/>
      <c r="AX991" s="158"/>
      <c r="AY991" s="152"/>
    </row>
    <row r="992" customFormat="false" ht="12.75" hidden="false" customHeight="false" outlineLevel="0" collapsed="false">
      <c r="A992" s="148" t="s">
        <v>3362</v>
      </c>
      <c r="B992" s="186" t="n">
        <v>36263</v>
      </c>
      <c r="C992" s="186" t="s">
        <v>653</v>
      </c>
      <c r="D992" s="187" t="n">
        <v>3</v>
      </c>
      <c r="N992" s="0"/>
      <c r="P992" s="152"/>
      <c r="W992" s="152" t="s">
        <v>3363</v>
      </c>
      <c r="X992" s="152" t="n">
        <v>23190030000</v>
      </c>
      <c r="AL992" s="157"/>
      <c r="AM992" s="158"/>
      <c r="AN992" s="152"/>
      <c r="AR992" s="157"/>
      <c r="AS992" s="152"/>
      <c r="AX992" s="158"/>
      <c r="AY992" s="152"/>
    </row>
    <row r="993" customFormat="false" ht="12.75" hidden="false" customHeight="false" outlineLevel="0" collapsed="false">
      <c r="A993" s="148" t="s">
        <v>3364</v>
      </c>
      <c r="B993" s="186" t="n">
        <v>55062</v>
      </c>
      <c r="C993" s="186" t="s">
        <v>620</v>
      </c>
      <c r="D993" s="187" t="n">
        <v>5</v>
      </c>
      <c r="N993" s="0"/>
      <c r="P993" s="152"/>
      <c r="W993" s="152" t="s">
        <v>3365</v>
      </c>
      <c r="X993" s="152" t="n">
        <v>23150060000</v>
      </c>
      <c r="AL993" s="157"/>
      <c r="AM993" s="158"/>
      <c r="AN993" s="152"/>
      <c r="AR993" s="157"/>
      <c r="AS993" s="152"/>
      <c r="AX993" s="158"/>
      <c r="AY993" s="152"/>
    </row>
    <row r="994" customFormat="false" ht="12.75" hidden="false" customHeight="false" outlineLevel="0" collapsed="false">
      <c r="A994" s="148" t="s">
        <v>3366</v>
      </c>
      <c r="B994" s="186" t="n">
        <v>441007</v>
      </c>
      <c r="C994" s="186" t="s">
        <v>520</v>
      </c>
      <c r="D994" s="187" t="n">
        <v>13</v>
      </c>
      <c r="N994" s="0"/>
      <c r="P994" s="152"/>
      <c r="W994" s="152" t="s">
        <v>3367</v>
      </c>
      <c r="X994" s="152" t="n">
        <v>23030040000</v>
      </c>
      <c r="AL994" s="157"/>
      <c r="AM994" s="158"/>
      <c r="AN994" s="152"/>
      <c r="AR994" s="157"/>
      <c r="AS994" s="152"/>
      <c r="AX994" s="158"/>
      <c r="AY994" s="152"/>
    </row>
    <row r="995" customFormat="false" ht="12.75" hidden="false" customHeight="false" outlineLevel="0" collapsed="false">
      <c r="A995" s="148" t="s">
        <v>3368</v>
      </c>
      <c r="B995" s="186" t="n">
        <v>505620</v>
      </c>
      <c r="C995" s="186" t="s">
        <v>408</v>
      </c>
      <c r="D995" s="187" t="n">
        <v>5</v>
      </c>
      <c r="N995" s="0"/>
      <c r="P995" s="152"/>
      <c r="W995" s="152" t="s">
        <v>3369</v>
      </c>
      <c r="X995" s="152" t="n">
        <v>11070050000</v>
      </c>
      <c r="AL995" s="157"/>
      <c r="AM995" s="158"/>
      <c r="AN995" s="152"/>
      <c r="AR995" s="157"/>
      <c r="AS995" s="152"/>
      <c r="AX995" s="158"/>
      <c r="AY995" s="152"/>
    </row>
    <row r="996" customFormat="false" ht="12.75" hidden="false" customHeight="false" outlineLevel="0" collapsed="false">
      <c r="A996" s="148" t="s">
        <v>3370</v>
      </c>
      <c r="B996" s="186" t="n">
        <v>468891</v>
      </c>
      <c r="C996" s="186" t="s">
        <v>702</v>
      </c>
      <c r="D996" s="187" t="n">
        <v>13</v>
      </c>
      <c r="N996" s="0"/>
      <c r="P996" s="152"/>
      <c r="W996" s="152" t="s">
        <v>3371</v>
      </c>
      <c r="X996" s="152" t="n">
        <v>23280030000</v>
      </c>
      <c r="AL996" s="157"/>
      <c r="AM996" s="158"/>
      <c r="AN996" s="152"/>
      <c r="AR996" s="157"/>
      <c r="AS996" s="152"/>
      <c r="AX996" s="158"/>
      <c r="AY996" s="152"/>
    </row>
    <row r="997" customFormat="false" ht="12.75" hidden="false" customHeight="false" outlineLevel="0" collapsed="false">
      <c r="A997" s="148" t="s">
        <v>3372</v>
      </c>
      <c r="B997" s="186" t="n">
        <v>441021</v>
      </c>
      <c r="C997" s="186" t="s">
        <v>520</v>
      </c>
      <c r="D997" s="187" t="n">
        <v>13</v>
      </c>
      <c r="N997" s="0"/>
      <c r="P997" s="152"/>
      <c r="W997" s="152" t="s">
        <v>3373</v>
      </c>
      <c r="X997" s="152" t="n">
        <v>11040060000</v>
      </c>
      <c r="AL997" s="157"/>
      <c r="AM997" s="158"/>
      <c r="AN997" s="152"/>
      <c r="AR997" s="157"/>
      <c r="AS997" s="152"/>
      <c r="AX997" s="158"/>
      <c r="AY997" s="152"/>
    </row>
    <row r="998" customFormat="false" ht="12.75" hidden="false" customHeight="false" outlineLevel="0" collapsed="false">
      <c r="A998" s="148" t="s">
        <v>1065</v>
      </c>
      <c r="B998" s="186" t="n">
        <v>19417</v>
      </c>
      <c r="C998" s="186" t="s">
        <v>620</v>
      </c>
      <c r="D998" s="187" t="n">
        <v>5</v>
      </c>
      <c r="N998" s="0"/>
      <c r="P998" s="152"/>
      <c r="W998" s="152" t="s">
        <v>3374</v>
      </c>
      <c r="X998" s="152" t="n">
        <v>11037420000</v>
      </c>
      <c r="AL998" s="157"/>
      <c r="AM998" s="158"/>
      <c r="AN998" s="152"/>
      <c r="AR998" s="157"/>
      <c r="AS998" s="152"/>
      <c r="AX998" s="158"/>
      <c r="AY998" s="152"/>
    </row>
    <row r="999" customFormat="false" ht="12.75" hidden="false" customHeight="false" outlineLevel="0" collapsed="false">
      <c r="A999" s="148" t="s">
        <v>3375</v>
      </c>
      <c r="B999" s="186" t="n">
        <v>441038</v>
      </c>
      <c r="C999" s="186" t="s">
        <v>520</v>
      </c>
      <c r="D999" s="187" t="n">
        <v>13</v>
      </c>
      <c r="N999" s="0"/>
      <c r="P999" s="152"/>
      <c r="W999" s="152" t="s">
        <v>3376</v>
      </c>
      <c r="X999" s="152" t="n">
        <v>23150020000</v>
      </c>
      <c r="AL999" s="157"/>
      <c r="AM999" s="158"/>
      <c r="AN999" s="152"/>
      <c r="AR999" s="157"/>
      <c r="AS999" s="152"/>
      <c r="AX999" s="158"/>
      <c r="AY999" s="152"/>
    </row>
    <row r="1000" customFormat="false" ht="12.75" hidden="false" customHeight="false" outlineLevel="0" collapsed="false">
      <c r="A1000" s="148" t="s">
        <v>3377</v>
      </c>
      <c r="B1000" s="186" t="n">
        <v>453442</v>
      </c>
      <c r="C1000" s="186" t="s">
        <v>663</v>
      </c>
      <c r="D1000" s="187" t="n">
        <v>1</v>
      </c>
      <c r="N1000" s="0"/>
      <c r="P1000" s="152"/>
      <c r="W1000" s="152" t="s">
        <v>3378</v>
      </c>
      <c r="X1000" s="152" t="n">
        <v>35047130000</v>
      </c>
      <c r="AL1000" s="157"/>
      <c r="AM1000" s="158"/>
      <c r="AN1000" s="152"/>
      <c r="AR1000" s="157"/>
      <c r="AS1000" s="152"/>
      <c r="AX1000" s="158"/>
      <c r="AY1000" s="152"/>
    </row>
    <row r="1001" customFormat="false" ht="12.75" hidden="false" customHeight="false" outlineLevel="0" collapsed="false">
      <c r="A1001" s="148" t="s">
        <v>3379</v>
      </c>
      <c r="B1001" s="186" t="n">
        <v>431622</v>
      </c>
      <c r="C1001" s="186" t="s">
        <v>569</v>
      </c>
      <c r="D1001" s="187" t="n">
        <v>6</v>
      </c>
      <c r="N1001" s="0"/>
      <c r="P1001" s="152"/>
      <c r="W1001" s="152" t="s">
        <v>3380</v>
      </c>
      <c r="X1001" s="152" t="n">
        <v>23260010000</v>
      </c>
      <c r="AL1001" s="157"/>
      <c r="AM1001" s="158"/>
      <c r="AN1001" s="152"/>
      <c r="AR1001" s="157"/>
      <c r="AS1001" s="152"/>
      <c r="AX1001" s="158"/>
      <c r="AY1001" s="152"/>
    </row>
    <row r="1002" customFormat="false" ht="12.75" hidden="false" customHeight="false" outlineLevel="0" collapsed="false">
      <c r="A1002" s="148" t="s">
        <v>3381</v>
      </c>
      <c r="B1002" s="186" t="n">
        <v>455213</v>
      </c>
      <c r="C1002" s="186" t="s">
        <v>680</v>
      </c>
      <c r="D1002" s="187" t="n">
        <v>13</v>
      </c>
      <c r="N1002" s="0"/>
      <c r="P1002" s="152"/>
      <c r="W1002" s="152" t="s">
        <v>3382</v>
      </c>
      <c r="X1002" s="152" t="n">
        <v>23182900000</v>
      </c>
      <c r="AL1002" s="157"/>
      <c r="AM1002" s="158"/>
      <c r="AN1002" s="152"/>
      <c r="AR1002" s="157"/>
      <c r="AS1002" s="152"/>
      <c r="AX1002" s="158"/>
      <c r="AY1002" s="152"/>
    </row>
    <row r="1003" customFormat="false" ht="12.75" hidden="false" customHeight="false" outlineLevel="0" collapsed="false">
      <c r="A1003" s="148" t="s">
        <v>3383</v>
      </c>
      <c r="B1003" s="186" t="n">
        <v>10337</v>
      </c>
      <c r="C1003" s="186" t="s">
        <v>653</v>
      </c>
      <c r="D1003" s="187" t="n">
        <v>3</v>
      </c>
      <c r="N1003" s="0"/>
      <c r="P1003" s="152"/>
      <c r="W1003" s="152" t="s">
        <v>3384</v>
      </c>
      <c r="X1003" s="152" t="n">
        <v>23150030000</v>
      </c>
      <c r="AL1003" s="157"/>
      <c r="AM1003" s="158"/>
      <c r="AN1003" s="152"/>
      <c r="AR1003" s="157"/>
      <c r="AS1003" s="152"/>
      <c r="AX1003" s="158"/>
      <c r="AY1003" s="152"/>
    </row>
    <row r="1004" customFormat="false" ht="12.75" hidden="false" customHeight="false" outlineLevel="0" collapsed="false">
      <c r="A1004" s="148" t="s">
        <v>3385</v>
      </c>
      <c r="B1004" s="186" t="n">
        <v>431639</v>
      </c>
      <c r="C1004" s="186" t="s">
        <v>569</v>
      </c>
      <c r="D1004" s="187" t="n">
        <v>5</v>
      </c>
      <c r="N1004" s="0"/>
      <c r="P1004" s="152"/>
      <c r="W1004" s="152" t="s">
        <v>3386</v>
      </c>
      <c r="X1004" s="152" t="n">
        <v>11070010000</v>
      </c>
      <c r="AL1004" s="157"/>
      <c r="AM1004" s="158"/>
      <c r="AN1004" s="152"/>
      <c r="AR1004" s="157"/>
      <c r="AS1004" s="152"/>
      <c r="AX1004" s="158"/>
      <c r="AY1004" s="152"/>
    </row>
    <row r="1005" customFormat="false" ht="12.75" hidden="false" customHeight="false" outlineLevel="0" collapsed="false">
      <c r="A1005" s="148" t="s">
        <v>3387</v>
      </c>
      <c r="B1005" s="186" t="n">
        <v>418360</v>
      </c>
      <c r="C1005" s="186" t="s">
        <v>426</v>
      </c>
      <c r="D1005" s="187" t="n">
        <v>5</v>
      </c>
      <c r="N1005" s="0"/>
      <c r="P1005" s="152"/>
      <c r="W1005" s="152" t="s">
        <v>3388</v>
      </c>
      <c r="X1005" s="152" t="n">
        <v>23200030000</v>
      </c>
      <c r="AL1005" s="157"/>
      <c r="AM1005" s="158"/>
      <c r="AN1005" s="152"/>
      <c r="AR1005" s="157"/>
      <c r="AS1005" s="152"/>
      <c r="AX1005" s="158"/>
      <c r="AY1005" s="152"/>
    </row>
    <row r="1006" customFormat="false" ht="12.75" hidden="false" customHeight="false" outlineLevel="0" collapsed="false">
      <c r="A1006" s="148" t="s">
        <v>3389</v>
      </c>
      <c r="B1006" s="186" t="n">
        <v>23520</v>
      </c>
      <c r="C1006" s="186" t="s">
        <v>408</v>
      </c>
      <c r="D1006" s="187" t="n">
        <v>5</v>
      </c>
      <c r="N1006" s="0"/>
      <c r="P1006" s="152"/>
      <c r="W1006" s="152" t="s">
        <v>3390</v>
      </c>
      <c r="X1006" s="152" t="n">
        <v>23250050000</v>
      </c>
      <c r="AL1006" s="157"/>
      <c r="AM1006" s="158"/>
      <c r="AN1006" s="152"/>
      <c r="AR1006" s="157"/>
      <c r="AS1006" s="152"/>
      <c r="AX1006" s="158"/>
      <c r="AY1006" s="152"/>
    </row>
    <row r="1007" customFormat="false" ht="12.75" hidden="false" customHeight="false" outlineLevel="0" collapsed="false">
      <c r="A1007" s="148" t="s">
        <v>3391</v>
      </c>
      <c r="B1007" s="186" t="n">
        <v>455268</v>
      </c>
      <c r="C1007" s="186" t="s">
        <v>680</v>
      </c>
      <c r="D1007" s="187" t="n">
        <v>13</v>
      </c>
      <c r="N1007" s="0"/>
      <c r="P1007" s="152"/>
      <c r="W1007" s="152" t="s">
        <v>3392</v>
      </c>
      <c r="X1007" s="152" t="n">
        <v>23250100000</v>
      </c>
      <c r="AL1007" s="157"/>
      <c r="AM1007" s="158"/>
      <c r="AN1007" s="152"/>
      <c r="AR1007" s="157"/>
      <c r="AS1007" s="152"/>
      <c r="AX1007" s="158"/>
      <c r="AY1007" s="152"/>
    </row>
    <row r="1008" customFormat="false" ht="12.75" hidden="false" customHeight="false" outlineLevel="0" collapsed="false">
      <c r="A1008" s="148" t="s">
        <v>3393</v>
      </c>
      <c r="B1008" s="186" t="n">
        <v>431646</v>
      </c>
      <c r="C1008" s="186" t="s">
        <v>569</v>
      </c>
      <c r="D1008" s="187" t="n">
        <v>6</v>
      </c>
      <c r="N1008" s="0"/>
      <c r="P1008" s="152"/>
      <c r="W1008" s="152" t="s">
        <v>3394</v>
      </c>
      <c r="X1008" s="152" t="n">
        <v>23280110000</v>
      </c>
      <c r="AL1008" s="157"/>
      <c r="AM1008" s="158"/>
      <c r="AN1008" s="152"/>
      <c r="AR1008" s="157"/>
      <c r="AS1008" s="152"/>
      <c r="AX1008" s="158"/>
      <c r="AY1008" s="152"/>
    </row>
    <row r="1009" customFormat="false" ht="12.75" hidden="false" customHeight="false" outlineLevel="0" collapsed="false">
      <c r="A1009" s="148" t="s">
        <v>3395</v>
      </c>
      <c r="B1009" s="186" t="n">
        <v>468918</v>
      </c>
      <c r="C1009" s="186" t="s">
        <v>702</v>
      </c>
      <c r="D1009" s="187" t="n">
        <v>13</v>
      </c>
      <c r="N1009" s="0"/>
      <c r="P1009" s="152"/>
      <c r="W1009" s="152" t="s">
        <v>3396</v>
      </c>
      <c r="X1009" s="152" t="n">
        <v>23150040000</v>
      </c>
      <c r="AL1009" s="157"/>
      <c r="AM1009" s="158"/>
      <c r="AN1009" s="152"/>
      <c r="AR1009" s="157"/>
      <c r="AS1009" s="152"/>
      <c r="AX1009" s="158"/>
      <c r="AY1009" s="152"/>
    </row>
    <row r="1010" customFormat="false" ht="12.75" hidden="false" customHeight="false" outlineLevel="0" collapsed="false">
      <c r="A1010" s="148" t="s">
        <v>3397</v>
      </c>
      <c r="B1010" s="186" t="n">
        <v>450809</v>
      </c>
      <c r="C1010" s="186" t="s">
        <v>643</v>
      </c>
      <c r="D1010" s="187" t="n">
        <v>13</v>
      </c>
      <c r="N1010" s="0"/>
      <c r="P1010" s="152"/>
      <c r="W1010" s="152" t="s">
        <v>3398</v>
      </c>
      <c r="X1010" s="152" t="n">
        <v>23260050000</v>
      </c>
      <c r="AL1010" s="157"/>
      <c r="AM1010" s="158"/>
      <c r="AN1010" s="152"/>
      <c r="AR1010" s="157"/>
      <c r="AS1010" s="152"/>
      <c r="AX1010" s="158"/>
      <c r="AY1010" s="152"/>
    </row>
    <row r="1011" customFormat="false" ht="12.75" hidden="false" customHeight="false" outlineLevel="0" collapsed="false">
      <c r="A1011" s="148" t="s">
        <v>3399</v>
      </c>
      <c r="B1011" s="186" t="n">
        <v>418377</v>
      </c>
      <c r="C1011" s="186" t="s">
        <v>426</v>
      </c>
      <c r="D1011" s="187" t="n">
        <v>10</v>
      </c>
      <c r="N1011" s="0"/>
      <c r="P1011" s="152"/>
      <c r="W1011" s="152" t="s">
        <v>3400</v>
      </c>
      <c r="X1011" s="152" t="n">
        <v>23260120000</v>
      </c>
      <c r="AL1011" s="157"/>
      <c r="AM1011" s="158"/>
      <c r="AN1011" s="152"/>
      <c r="AR1011" s="157"/>
      <c r="AS1011" s="152"/>
      <c r="AX1011" s="158"/>
      <c r="AY1011" s="152"/>
    </row>
    <row r="1012" customFormat="false" ht="12.75" hidden="false" customHeight="false" outlineLevel="0" collapsed="false">
      <c r="A1012" s="148" t="s">
        <v>3401</v>
      </c>
      <c r="B1012" s="186" t="n">
        <v>476656</v>
      </c>
      <c r="C1012" s="186" t="s">
        <v>598</v>
      </c>
      <c r="D1012" s="187" t="n">
        <v>5</v>
      </c>
      <c r="N1012" s="0"/>
      <c r="P1012" s="152"/>
      <c r="W1012" s="152" t="s">
        <v>3402</v>
      </c>
      <c r="X1012" s="152" t="n">
        <v>23260100000</v>
      </c>
      <c r="AL1012" s="157"/>
      <c r="AM1012" s="158"/>
      <c r="AN1012" s="152"/>
      <c r="AR1012" s="157"/>
      <c r="AS1012" s="152"/>
      <c r="AX1012" s="158"/>
      <c r="AY1012" s="152"/>
    </row>
    <row r="1013" customFormat="false" ht="12.75" hidden="false" customHeight="false" outlineLevel="0" collapsed="false">
      <c r="A1013" s="148" t="s">
        <v>3403</v>
      </c>
      <c r="B1013" s="186" t="n">
        <v>468925</v>
      </c>
      <c r="C1013" s="186" t="s">
        <v>702</v>
      </c>
      <c r="D1013" s="187" t="n">
        <v>10</v>
      </c>
      <c r="N1013" s="0"/>
      <c r="P1013" s="152"/>
      <c r="W1013" s="152" t="s">
        <v>3404</v>
      </c>
      <c r="X1013" s="152" t="n">
        <v>10060010000</v>
      </c>
      <c r="AL1013" s="157"/>
      <c r="AM1013" s="158"/>
      <c r="AN1013" s="152"/>
      <c r="AR1013" s="157"/>
      <c r="AS1013" s="152"/>
      <c r="AX1013" s="158"/>
      <c r="AY1013" s="152"/>
    </row>
    <row r="1014" customFormat="false" ht="12.75" hidden="false" customHeight="false" outlineLevel="0" collapsed="false">
      <c r="A1014" s="148" t="s">
        <v>3405</v>
      </c>
      <c r="B1014" s="186" t="n">
        <v>463786</v>
      </c>
      <c r="C1014" s="186" t="s">
        <v>535</v>
      </c>
      <c r="D1014" s="187" t="n">
        <v>13</v>
      </c>
      <c r="N1014" s="0"/>
      <c r="P1014" s="152"/>
      <c r="W1014" s="152" t="s">
        <v>3406</v>
      </c>
      <c r="X1014" s="152" t="n">
        <v>10060360101</v>
      </c>
      <c r="AL1014" s="157"/>
      <c r="AM1014" s="158"/>
      <c r="AN1014" s="152"/>
      <c r="AR1014" s="157"/>
      <c r="AS1014" s="152"/>
      <c r="AX1014" s="158"/>
      <c r="AY1014" s="152"/>
    </row>
    <row r="1015" customFormat="false" ht="12.75" hidden="false" customHeight="false" outlineLevel="0" collapsed="false">
      <c r="A1015" s="148" t="s">
        <v>1071</v>
      </c>
      <c r="B1015" s="186" t="n">
        <v>19211</v>
      </c>
      <c r="C1015" s="186" t="s">
        <v>478</v>
      </c>
      <c r="D1015" s="187" t="n">
        <v>3</v>
      </c>
      <c r="N1015" s="0"/>
      <c r="P1015" s="152"/>
      <c r="W1015" s="152" t="s">
        <v>3407</v>
      </c>
      <c r="X1015" s="152" t="n">
        <v>10080360101</v>
      </c>
      <c r="AL1015" s="157"/>
      <c r="AM1015" s="158"/>
      <c r="AN1015" s="152"/>
      <c r="AR1015" s="157"/>
      <c r="AS1015" s="152"/>
      <c r="AX1015" s="158"/>
      <c r="AY1015" s="152"/>
    </row>
    <row r="1016" customFormat="false" ht="12.75" hidden="false" customHeight="false" outlineLevel="0" collapsed="false">
      <c r="A1016" s="148" t="s">
        <v>3408</v>
      </c>
      <c r="B1016" s="186" t="n">
        <v>413389</v>
      </c>
      <c r="C1016" s="186" t="s">
        <v>408</v>
      </c>
      <c r="D1016" s="187" t="n">
        <v>5</v>
      </c>
      <c r="N1016" s="0"/>
      <c r="P1016" s="152"/>
      <c r="W1016" s="152" t="s">
        <v>3409</v>
      </c>
      <c r="X1016" s="152" t="n">
        <v>10060360201</v>
      </c>
      <c r="AL1016" s="157"/>
      <c r="AM1016" s="158"/>
      <c r="AN1016" s="152"/>
      <c r="AR1016" s="157"/>
      <c r="AS1016" s="152"/>
      <c r="AX1016" s="158"/>
      <c r="AY1016" s="152"/>
    </row>
    <row r="1017" customFormat="false" ht="12.75" hidden="false" customHeight="false" outlineLevel="0" collapsed="false">
      <c r="A1017" s="148" t="s">
        <v>3410</v>
      </c>
      <c r="B1017" s="186" t="n">
        <v>37499</v>
      </c>
      <c r="C1017" s="186" t="s">
        <v>584</v>
      </c>
      <c r="D1017" s="187" t="n">
        <v>13</v>
      </c>
      <c r="N1017" s="0"/>
      <c r="P1017" s="152"/>
      <c r="W1017" s="152" t="s">
        <v>3411</v>
      </c>
      <c r="X1017" s="152" t="n">
        <v>30013840000</v>
      </c>
      <c r="AL1017" s="157"/>
      <c r="AM1017" s="158"/>
      <c r="AN1017" s="152"/>
      <c r="AR1017" s="157"/>
      <c r="AS1017" s="152"/>
      <c r="AX1017" s="158"/>
      <c r="AY1017" s="152"/>
    </row>
    <row r="1018" customFormat="false" ht="12.75" hidden="false" customHeight="false" outlineLevel="0" collapsed="false">
      <c r="A1018" s="148" t="s">
        <v>3412</v>
      </c>
      <c r="B1018" s="186" t="n">
        <v>418384</v>
      </c>
      <c r="C1018" s="186" t="s">
        <v>426</v>
      </c>
      <c r="D1018" s="187" t="n">
        <v>13</v>
      </c>
      <c r="N1018" s="0"/>
      <c r="P1018" s="152"/>
      <c r="W1018" s="152" t="s">
        <v>3413</v>
      </c>
      <c r="X1018" s="152" t="n">
        <v>30023960000</v>
      </c>
      <c r="AL1018" s="157"/>
      <c r="AM1018" s="158"/>
      <c r="AN1018" s="152"/>
      <c r="AR1018" s="157"/>
      <c r="AS1018" s="152"/>
      <c r="AX1018" s="158"/>
      <c r="AY1018" s="152"/>
    </row>
    <row r="1019" customFormat="false" ht="12.75" hidden="false" customHeight="false" outlineLevel="0" collapsed="false">
      <c r="A1019" s="148" t="s">
        <v>3414</v>
      </c>
      <c r="B1019" s="186" t="n">
        <v>490466</v>
      </c>
      <c r="C1019" s="186" t="s">
        <v>467</v>
      </c>
      <c r="D1019" s="187" t="n">
        <v>1</v>
      </c>
      <c r="N1019" s="0"/>
      <c r="P1019" s="152"/>
      <c r="W1019" s="152" t="s">
        <v>3415</v>
      </c>
      <c r="X1019" s="152" t="n">
        <v>23233230001</v>
      </c>
      <c r="AL1019" s="157"/>
      <c r="AM1019" s="158"/>
      <c r="AN1019" s="152"/>
      <c r="AR1019" s="157"/>
      <c r="AS1019" s="152"/>
      <c r="AX1019" s="158"/>
      <c r="AY1019" s="152"/>
    </row>
    <row r="1020" customFormat="false" ht="12.75" hidden="false" customHeight="false" outlineLevel="0" collapsed="false">
      <c r="A1020" s="148" t="s">
        <v>3416</v>
      </c>
      <c r="B1020" s="186" t="n">
        <v>418391</v>
      </c>
      <c r="C1020" s="186" t="s">
        <v>426</v>
      </c>
      <c r="D1020" s="187" t="n">
        <v>13</v>
      </c>
      <c r="N1020" s="0"/>
      <c r="P1020" s="152"/>
      <c r="W1020" s="152" t="s">
        <v>3415</v>
      </c>
      <c r="X1020" s="152" t="n">
        <v>23233230002</v>
      </c>
      <c r="AL1020" s="157"/>
      <c r="AM1020" s="158"/>
      <c r="AN1020" s="152"/>
      <c r="AR1020" s="157"/>
      <c r="AS1020" s="152"/>
      <c r="AX1020" s="158"/>
      <c r="AY1020" s="152"/>
    </row>
    <row r="1021" customFormat="false" ht="12.75" hidden="false" customHeight="false" outlineLevel="0" collapsed="false">
      <c r="A1021" s="148" t="s">
        <v>3417</v>
      </c>
      <c r="B1021" s="186" t="n">
        <v>431660</v>
      </c>
      <c r="C1021" s="186" t="s">
        <v>569</v>
      </c>
      <c r="D1021" s="187" t="n">
        <v>6</v>
      </c>
      <c r="N1021" s="0"/>
      <c r="P1021" s="152"/>
      <c r="W1021" s="152" t="s">
        <v>3415</v>
      </c>
      <c r="X1021" s="152" t="n">
        <v>23233230003</v>
      </c>
      <c r="AL1021" s="157"/>
      <c r="AM1021" s="158"/>
      <c r="AN1021" s="152"/>
      <c r="AR1021" s="157"/>
      <c r="AS1021" s="152"/>
      <c r="AX1021" s="158"/>
      <c r="AY1021" s="152"/>
    </row>
    <row r="1022" customFormat="false" ht="12.75" hidden="false" customHeight="false" outlineLevel="0" collapsed="false">
      <c r="A1022" s="148" t="s">
        <v>3418</v>
      </c>
      <c r="B1022" s="186" t="n">
        <v>468932</v>
      </c>
      <c r="C1022" s="186" t="s">
        <v>702</v>
      </c>
      <c r="D1022" s="187" t="n">
        <v>13</v>
      </c>
      <c r="N1022" s="0"/>
      <c r="P1022" s="152"/>
      <c r="W1022" s="152" t="s">
        <v>3415</v>
      </c>
      <c r="X1022" s="152" t="n">
        <v>23233230004</v>
      </c>
      <c r="AL1022" s="157"/>
      <c r="AM1022" s="158"/>
      <c r="AN1022" s="152"/>
      <c r="AR1022" s="157"/>
      <c r="AS1022" s="152"/>
      <c r="AX1022" s="158"/>
      <c r="AY1022" s="152"/>
    </row>
    <row r="1023" customFormat="false" ht="12.75" hidden="false" customHeight="false" outlineLevel="0" collapsed="false">
      <c r="A1023" s="148" t="s">
        <v>3419</v>
      </c>
      <c r="B1023" s="186" t="n">
        <v>15404</v>
      </c>
      <c r="C1023" s="186" t="s">
        <v>437</v>
      </c>
      <c r="D1023" s="187" t="n">
        <v>3</v>
      </c>
      <c r="N1023" s="0"/>
      <c r="P1023" s="152"/>
      <c r="W1023" s="152" t="s">
        <v>3420</v>
      </c>
      <c r="X1023" s="152" t="n">
        <v>11026030000</v>
      </c>
      <c r="AL1023" s="157"/>
      <c r="AM1023" s="158"/>
      <c r="AN1023" s="152"/>
      <c r="AR1023" s="157"/>
      <c r="AS1023" s="152"/>
      <c r="AX1023" s="158"/>
      <c r="AY1023" s="152"/>
    </row>
    <row r="1024" customFormat="false" ht="12.75" hidden="false" customHeight="false" outlineLevel="0" collapsed="false">
      <c r="A1024" s="148" t="s">
        <v>3421</v>
      </c>
      <c r="B1024" s="186" t="n">
        <v>27454</v>
      </c>
      <c r="C1024" s="186" t="s">
        <v>464</v>
      </c>
      <c r="D1024" s="187" t="n">
        <v>8</v>
      </c>
      <c r="N1024" s="0"/>
      <c r="P1024" s="152"/>
      <c r="W1024" s="152" t="s">
        <v>3422</v>
      </c>
      <c r="X1024" s="152" t="n">
        <v>35069900000</v>
      </c>
      <c r="AL1024" s="157"/>
      <c r="AM1024" s="158"/>
      <c r="AN1024" s="152"/>
      <c r="AR1024" s="157"/>
      <c r="AS1024" s="152"/>
      <c r="AX1024" s="158"/>
      <c r="AY1024" s="152"/>
    </row>
    <row r="1025" customFormat="false" ht="12.75" hidden="false" customHeight="false" outlineLevel="0" collapsed="false">
      <c r="A1025" s="148" t="s">
        <v>3423</v>
      </c>
      <c r="B1025" s="186" t="n">
        <v>418425</v>
      </c>
      <c r="C1025" s="186" t="s">
        <v>426</v>
      </c>
      <c r="D1025" s="187" t="n">
        <v>10</v>
      </c>
      <c r="N1025" s="0"/>
      <c r="P1025" s="152"/>
      <c r="W1025" s="152" t="s">
        <v>3424</v>
      </c>
      <c r="X1025" s="152" t="n">
        <v>10110570100</v>
      </c>
      <c r="AL1025" s="157"/>
      <c r="AM1025" s="158"/>
      <c r="AN1025" s="152"/>
      <c r="AR1025" s="157"/>
      <c r="AS1025" s="152"/>
      <c r="AX1025" s="158"/>
      <c r="AY1025" s="152"/>
    </row>
    <row r="1026" customFormat="false" ht="12.75" hidden="false" customHeight="false" outlineLevel="0" collapsed="false">
      <c r="A1026" s="148" t="s">
        <v>3425</v>
      </c>
      <c r="B1026" s="186" t="n">
        <v>18676</v>
      </c>
      <c r="C1026" s="186" t="s">
        <v>464</v>
      </c>
      <c r="D1026" s="187" t="n">
        <v>3</v>
      </c>
      <c r="N1026" s="0"/>
      <c r="P1026" s="152"/>
      <c r="W1026" s="152" t="s">
        <v>3426</v>
      </c>
      <c r="X1026" s="152" t="n">
        <v>37029380000</v>
      </c>
      <c r="AL1026" s="157"/>
      <c r="AM1026" s="158"/>
      <c r="AN1026" s="152"/>
      <c r="AR1026" s="157"/>
      <c r="AS1026" s="152"/>
      <c r="AX1026" s="158"/>
      <c r="AY1026" s="152"/>
    </row>
    <row r="1027" customFormat="false" ht="12.75" hidden="false" customHeight="false" outlineLevel="0" collapsed="false">
      <c r="A1027" s="148" t="s">
        <v>3427</v>
      </c>
      <c r="B1027" s="186" t="n">
        <v>431677</v>
      </c>
      <c r="C1027" s="186" t="s">
        <v>569</v>
      </c>
      <c r="D1027" s="187" t="n">
        <v>6</v>
      </c>
      <c r="N1027" s="0"/>
      <c r="P1027" s="152"/>
      <c r="W1027" s="152" t="s">
        <v>3428</v>
      </c>
      <c r="X1027" s="152" t="n">
        <v>23090010000</v>
      </c>
      <c r="AL1027" s="157"/>
      <c r="AM1027" s="158"/>
      <c r="AN1027" s="152"/>
      <c r="AR1027" s="157"/>
      <c r="AS1027" s="152"/>
      <c r="AX1027" s="158"/>
      <c r="AY1027" s="152"/>
    </row>
    <row r="1028" customFormat="false" ht="12.75" hidden="false" customHeight="false" outlineLevel="0" collapsed="false">
      <c r="A1028" s="148" t="s">
        <v>3429</v>
      </c>
      <c r="B1028" s="186" t="n">
        <v>468949</v>
      </c>
      <c r="C1028" s="186" t="s">
        <v>702</v>
      </c>
      <c r="D1028" s="187" t="n">
        <v>13</v>
      </c>
      <c r="N1028" s="0"/>
      <c r="P1028" s="152"/>
      <c r="W1028" s="152" t="s">
        <v>3430</v>
      </c>
      <c r="X1028" s="152" t="n">
        <v>39020020000</v>
      </c>
      <c r="AL1028" s="157"/>
      <c r="AM1028" s="158"/>
      <c r="AN1028" s="152"/>
      <c r="AR1028" s="157"/>
      <c r="AS1028" s="152"/>
      <c r="AX1028" s="158"/>
      <c r="AY1028" s="152"/>
    </row>
    <row r="1029" customFormat="false" ht="12.75" hidden="false" customHeight="false" outlineLevel="0" collapsed="false">
      <c r="A1029" s="148" t="s">
        <v>3431</v>
      </c>
      <c r="B1029" s="186" t="n">
        <v>47269</v>
      </c>
      <c r="C1029" s="186" t="s">
        <v>620</v>
      </c>
      <c r="D1029" s="187" t="n">
        <v>8</v>
      </c>
      <c r="N1029" s="0"/>
      <c r="P1029" s="152"/>
      <c r="W1029" s="152" t="s">
        <v>3432</v>
      </c>
      <c r="X1029" s="152" t="n">
        <v>39020010000</v>
      </c>
      <c r="AL1029" s="157"/>
      <c r="AM1029" s="158"/>
      <c r="AN1029" s="152"/>
      <c r="AR1029" s="157"/>
      <c r="AS1029" s="152"/>
      <c r="AX1029" s="158"/>
      <c r="AY1029" s="152"/>
    </row>
    <row r="1030" customFormat="false" ht="12.75" hidden="false" customHeight="false" outlineLevel="0" collapsed="false">
      <c r="A1030" s="148" t="s">
        <v>3433</v>
      </c>
      <c r="B1030" s="186" t="n">
        <v>10007</v>
      </c>
      <c r="C1030" s="186" t="s">
        <v>464</v>
      </c>
      <c r="D1030" s="187" t="n">
        <v>13</v>
      </c>
      <c r="N1030" s="0"/>
      <c r="P1030" s="152"/>
      <c r="W1030" s="152" t="s">
        <v>3434</v>
      </c>
      <c r="X1030" s="152" t="n">
        <v>35050200000</v>
      </c>
      <c r="AL1030" s="157"/>
      <c r="AM1030" s="158"/>
      <c r="AN1030" s="152"/>
      <c r="AR1030" s="157"/>
      <c r="AS1030" s="152"/>
      <c r="AX1030" s="158"/>
      <c r="AY1030" s="152"/>
    </row>
    <row r="1031" customFormat="false" ht="12.75" hidden="false" customHeight="false" outlineLevel="0" collapsed="false">
      <c r="A1031" s="148" t="s">
        <v>3435</v>
      </c>
      <c r="B1031" s="186" t="n">
        <v>6808</v>
      </c>
      <c r="C1031" s="186" t="s">
        <v>464</v>
      </c>
      <c r="D1031" s="187" t="n">
        <v>4</v>
      </c>
      <c r="N1031" s="0"/>
      <c r="P1031" s="152"/>
      <c r="W1031" s="152" t="s">
        <v>3436</v>
      </c>
      <c r="X1031" s="152" t="n">
        <v>35057580000</v>
      </c>
      <c r="AL1031" s="157"/>
      <c r="AM1031" s="158"/>
      <c r="AN1031" s="152"/>
      <c r="AR1031" s="157"/>
      <c r="AS1031" s="152"/>
      <c r="AX1031" s="158"/>
      <c r="AY1031" s="152"/>
    </row>
    <row r="1032" customFormat="false" ht="12.75" hidden="false" customHeight="false" outlineLevel="0" collapsed="false">
      <c r="A1032" s="148" t="s">
        <v>3437</v>
      </c>
      <c r="B1032" s="186" t="n">
        <v>453459</v>
      </c>
      <c r="C1032" s="186" t="s">
        <v>663</v>
      </c>
      <c r="D1032" s="187" t="n">
        <v>1</v>
      </c>
      <c r="N1032" s="0"/>
      <c r="P1032" s="152"/>
      <c r="W1032" s="152" t="s">
        <v>3438</v>
      </c>
      <c r="X1032" s="152" t="n">
        <v>11010020000</v>
      </c>
      <c r="AL1032" s="157"/>
      <c r="AM1032" s="158"/>
      <c r="AN1032" s="152"/>
      <c r="AR1032" s="157"/>
      <c r="AS1032" s="152"/>
      <c r="AX1032" s="158"/>
      <c r="AY1032" s="152"/>
    </row>
    <row r="1033" customFormat="false" ht="12.75" hidden="false" customHeight="false" outlineLevel="0" collapsed="false">
      <c r="A1033" s="148" t="s">
        <v>1077</v>
      </c>
      <c r="B1033" s="186" t="n">
        <v>31921</v>
      </c>
      <c r="C1033" s="186" t="s">
        <v>464</v>
      </c>
      <c r="D1033" s="187" t="n">
        <v>13</v>
      </c>
      <c r="N1033" s="0"/>
      <c r="P1033" s="152"/>
      <c r="W1033" s="152" t="s">
        <v>3439</v>
      </c>
      <c r="X1033" s="152" t="n">
        <v>11010070000</v>
      </c>
      <c r="AL1033" s="157"/>
      <c r="AM1033" s="158"/>
      <c r="AN1033" s="152"/>
      <c r="AR1033" s="157"/>
      <c r="AS1033" s="152"/>
      <c r="AX1033" s="158"/>
      <c r="AY1033" s="152"/>
    </row>
    <row r="1034" customFormat="false" ht="12.75" hidden="false" customHeight="false" outlineLevel="0" collapsed="false">
      <c r="A1034" s="148" t="s">
        <v>3440</v>
      </c>
      <c r="B1034" s="186" t="n">
        <v>7292</v>
      </c>
      <c r="C1034" s="186" t="s">
        <v>426</v>
      </c>
      <c r="D1034" s="187" t="n">
        <v>10</v>
      </c>
      <c r="N1034" s="0"/>
      <c r="P1034" s="152"/>
      <c r="W1034" s="152" t="s">
        <v>3441</v>
      </c>
      <c r="X1034" s="152" t="n">
        <v>11010030000</v>
      </c>
      <c r="AL1034" s="157"/>
      <c r="AM1034" s="158"/>
      <c r="AN1034" s="152"/>
      <c r="AR1034" s="157"/>
      <c r="AS1034" s="152"/>
      <c r="AX1034" s="158"/>
      <c r="AY1034" s="152"/>
    </row>
    <row r="1035" customFormat="false" ht="12.75" hidden="false" customHeight="false" outlineLevel="0" collapsed="false">
      <c r="A1035" s="148" t="s">
        <v>3442</v>
      </c>
      <c r="B1035" s="186" t="n">
        <v>455275</v>
      </c>
      <c r="C1035" s="186" t="s">
        <v>680</v>
      </c>
      <c r="D1035" s="187" t="n">
        <v>14</v>
      </c>
      <c r="N1035" s="0"/>
      <c r="P1035" s="152"/>
      <c r="W1035" s="152" t="s">
        <v>3443</v>
      </c>
      <c r="X1035" s="152" t="n">
        <v>11010060000</v>
      </c>
      <c r="AL1035" s="157"/>
      <c r="AM1035" s="158"/>
      <c r="AN1035" s="152"/>
      <c r="AR1035" s="157"/>
      <c r="AS1035" s="152"/>
      <c r="AX1035" s="158"/>
      <c r="AY1035" s="152"/>
    </row>
    <row r="1036" customFormat="false" ht="12.75" hidden="false" customHeight="false" outlineLevel="0" collapsed="false">
      <c r="A1036" s="148" t="s">
        <v>3444</v>
      </c>
      <c r="B1036" s="186" t="n">
        <v>23104</v>
      </c>
      <c r="C1036" s="186" t="s">
        <v>464</v>
      </c>
      <c r="D1036" s="187" t="n">
        <v>3</v>
      </c>
      <c r="N1036" s="0"/>
      <c r="P1036" s="152"/>
      <c r="W1036" s="152" t="s">
        <v>3445</v>
      </c>
      <c r="X1036" s="152" t="n">
        <v>11010040000</v>
      </c>
      <c r="AL1036" s="157"/>
      <c r="AM1036" s="158"/>
      <c r="AN1036" s="152"/>
      <c r="AR1036" s="157"/>
      <c r="AS1036" s="152"/>
      <c r="AX1036" s="158"/>
      <c r="AY1036" s="152"/>
    </row>
    <row r="1037" customFormat="false" ht="12.75" hidden="false" customHeight="false" outlineLevel="0" collapsed="false">
      <c r="A1037" s="148" t="s">
        <v>3446</v>
      </c>
      <c r="B1037" s="186" t="n">
        <v>441052</v>
      </c>
      <c r="C1037" s="186" t="s">
        <v>520</v>
      </c>
      <c r="D1037" s="187" t="n">
        <v>13</v>
      </c>
      <c r="N1037" s="0"/>
      <c r="P1037" s="152"/>
      <c r="W1037" s="152" t="s">
        <v>3447</v>
      </c>
      <c r="X1037" s="152" t="n">
        <v>10010020100</v>
      </c>
      <c r="AL1037" s="157"/>
      <c r="AM1037" s="158"/>
      <c r="AN1037" s="152"/>
      <c r="AR1037" s="157"/>
      <c r="AS1037" s="152"/>
      <c r="AX1037" s="158"/>
      <c r="AY1037" s="152"/>
    </row>
    <row r="1038" customFormat="false" ht="12.75" hidden="false" customHeight="false" outlineLevel="0" collapsed="false">
      <c r="A1038" s="148" t="s">
        <v>3448</v>
      </c>
      <c r="B1038" s="186" t="n">
        <v>455309</v>
      </c>
      <c r="C1038" s="186" t="s">
        <v>680</v>
      </c>
      <c r="D1038" s="187" t="n">
        <v>13</v>
      </c>
      <c r="N1038" s="0"/>
      <c r="P1038" s="152"/>
      <c r="W1038" s="152" t="s">
        <v>3449</v>
      </c>
      <c r="X1038" s="152" t="n">
        <v>10010020200</v>
      </c>
      <c r="AL1038" s="157"/>
      <c r="AM1038" s="158"/>
      <c r="AN1038" s="152"/>
      <c r="AR1038" s="157"/>
      <c r="AS1038" s="152"/>
      <c r="AX1038" s="158"/>
      <c r="AY1038" s="152"/>
    </row>
    <row r="1039" customFormat="false" ht="12.75" hidden="false" customHeight="false" outlineLevel="0" collapsed="false">
      <c r="A1039" s="148" t="s">
        <v>3450</v>
      </c>
      <c r="B1039" s="186" t="n">
        <v>32841</v>
      </c>
      <c r="C1039" s="186" t="s">
        <v>532</v>
      </c>
      <c r="D1039" s="187" t="n">
        <v>1</v>
      </c>
      <c r="N1039" s="0"/>
      <c r="P1039" s="152"/>
      <c r="W1039" s="152" t="s">
        <v>3451</v>
      </c>
      <c r="X1039" s="152" t="n">
        <v>32030450000</v>
      </c>
      <c r="AL1039" s="157"/>
      <c r="AM1039" s="158"/>
      <c r="AN1039" s="152"/>
      <c r="AR1039" s="157"/>
      <c r="AS1039" s="152"/>
      <c r="AX1039" s="158"/>
      <c r="AY1039" s="152"/>
    </row>
    <row r="1040" customFormat="false" ht="12.75" hidden="false" customHeight="false" outlineLevel="0" collapsed="false">
      <c r="A1040" s="148" t="s">
        <v>3452</v>
      </c>
      <c r="B1040" s="186" t="n">
        <v>468963</v>
      </c>
      <c r="C1040" s="186" t="s">
        <v>702</v>
      </c>
      <c r="D1040" s="187" t="n">
        <v>10</v>
      </c>
      <c r="N1040" s="0"/>
      <c r="P1040" s="152"/>
      <c r="W1040" s="152" t="s">
        <v>3453</v>
      </c>
      <c r="X1040" s="152" t="n">
        <v>32030110000</v>
      </c>
      <c r="AL1040" s="157"/>
      <c r="AM1040" s="158"/>
      <c r="AN1040" s="152"/>
      <c r="AR1040" s="157"/>
      <c r="AS1040" s="152"/>
      <c r="AX1040" s="158"/>
      <c r="AY1040" s="152"/>
    </row>
    <row r="1041" customFormat="false" ht="12.75" hidden="false" customHeight="false" outlineLevel="0" collapsed="false">
      <c r="A1041" s="148" t="s">
        <v>3454</v>
      </c>
      <c r="B1041" s="186" t="n">
        <v>468970</v>
      </c>
      <c r="C1041" s="186" t="s">
        <v>702</v>
      </c>
      <c r="D1041" s="187" t="n">
        <v>10</v>
      </c>
      <c r="N1041" s="0"/>
      <c r="P1041" s="152"/>
      <c r="W1041" s="152" t="s">
        <v>3455</v>
      </c>
      <c r="X1041" s="152" t="n">
        <v>32030200000</v>
      </c>
      <c r="AL1041" s="157"/>
      <c r="AM1041" s="158"/>
      <c r="AN1041" s="152"/>
      <c r="AR1041" s="157"/>
      <c r="AS1041" s="152"/>
      <c r="AX1041" s="158"/>
      <c r="AY1041" s="152"/>
    </row>
    <row r="1042" customFormat="false" ht="12.75" hidden="false" customHeight="false" outlineLevel="0" collapsed="false">
      <c r="A1042" s="148" t="s">
        <v>3456</v>
      </c>
      <c r="B1042" s="186" t="n">
        <v>14223</v>
      </c>
      <c r="C1042" s="186" t="s">
        <v>464</v>
      </c>
      <c r="D1042" s="187" t="n">
        <v>13</v>
      </c>
      <c r="N1042" s="0"/>
      <c r="P1042" s="152"/>
      <c r="W1042" s="152" t="s">
        <v>3457</v>
      </c>
      <c r="X1042" s="152" t="n">
        <v>32030430000</v>
      </c>
      <c r="AL1042" s="157"/>
      <c r="AM1042" s="158"/>
      <c r="AN1042" s="152"/>
      <c r="AR1042" s="157"/>
      <c r="AS1042" s="152"/>
      <c r="AX1042" s="158"/>
      <c r="AY1042" s="152"/>
    </row>
    <row r="1043" customFormat="false" ht="12.75" hidden="false" customHeight="false" outlineLevel="0" collapsed="false">
      <c r="A1043" s="148" t="s">
        <v>3458</v>
      </c>
      <c r="B1043" s="186" t="n">
        <v>455316</v>
      </c>
      <c r="C1043" s="186" t="s">
        <v>680</v>
      </c>
      <c r="D1043" s="187" t="n">
        <v>15</v>
      </c>
      <c r="N1043" s="0"/>
      <c r="P1043" s="152"/>
      <c r="W1043" s="152" t="s">
        <v>3459</v>
      </c>
      <c r="X1043" s="152" t="n">
        <v>30024180000</v>
      </c>
      <c r="AL1043" s="157"/>
      <c r="AM1043" s="158"/>
      <c r="AN1043" s="152"/>
      <c r="AR1043" s="157"/>
      <c r="AS1043" s="152"/>
      <c r="AX1043" s="158"/>
      <c r="AY1043" s="152"/>
    </row>
    <row r="1044" customFormat="false" ht="12.75" hidden="false" customHeight="false" outlineLevel="0" collapsed="false">
      <c r="A1044" s="148" t="s">
        <v>3460</v>
      </c>
      <c r="B1044" s="186" t="n">
        <v>441069</v>
      </c>
      <c r="C1044" s="186" t="s">
        <v>520</v>
      </c>
      <c r="D1044" s="187" t="n">
        <v>13</v>
      </c>
      <c r="N1044" s="0"/>
      <c r="P1044" s="152"/>
      <c r="W1044" s="152" t="s">
        <v>3461</v>
      </c>
      <c r="X1044" s="152" t="n">
        <v>21010040000</v>
      </c>
      <c r="AL1044" s="157"/>
      <c r="AM1044" s="158"/>
      <c r="AN1044" s="152"/>
      <c r="AR1044" s="157"/>
      <c r="AS1044" s="152"/>
      <c r="AX1044" s="158"/>
      <c r="AY1044" s="152"/>
    </row>
    <row r="1045" customFormat="false" ht="12.75" hidden="false" customHeight="false" outlineLevel="0" collapsed="false">
      <c r="A1045" s="148" t="s">
        <v>3462</v>
      </c>
      <c r="B1045" s="186" t="n">
        <v>455330</v>
      </c>
      <c r="C1045" s="186" t="s">
        <v>680</v>
      </c>
      <c r="D1045" s="187" t="n">
        <v>13</v>
      </c>
      <c r="N1045" s="0"/>
      <c r="P1045" s="152"/>
      <c r="W1045" s="152" t="s">
        <v>3463</v>
      </c>
      <c r="X1045" s="152" t="n">
        <v>21010030000</v>
      </c>
      <c r="AL1045" s="157"/>
      <c r="AM1045" s="158"/>
      <c r="AN1045" s="152"/>
      <c r="AR1045" s="157"/>
      <c r="AS1045" s="152"/>
      <c r="AX1045" s="158"/>
      <c r="AY1045" s="152"/>
    </row>
    <row r="1046" customFormat="false" ht="12.75" hidden="false" customHeight="false" outlineLevel="0" collapsed="false">
      <c r="A1046" s="148" t="s">
        <v>3464</v>
      </c>
      <c r="B1046" s="186" t="n">
        <v>463803</v>
      </c>
      <c r="C1046" s="186" t="s">
        <v>535</v>
      </c>
      <c r="D1046" s="187" t="n">
        <v>13</v>
      </c>
      <c r="N1046" s="0"/>
      <c r="P1046" s="152"/>
      <c r="W1046" s="152" t="s">
        <v>3465</v>
      </c>
      <c r="X1046" s="152" t="n">
        <v>21010010000</v>
      </c>
      <c r="AL1046" s="157"/>
      <c r="AM1046" s="158"/>
      <c r="AN1046" s="152"/>
      <c r="AR1046" s="157"/>
      <c r="AS1046" s="152"/>
      <c r="AX1046" s="158"/>
      <c r="AY1046" s="152"/>
    </row>
    <row r="1047" customFormat="false" ht="12.75" hidden="false" customHeight="false" outlineLevel="0" collapsed="false">
      <c r="A1047" s="148" t="s">
        <v>3466</v>
      </c>
      <c r="B1047" s="186" t="n">
        <v>36995</v>
      </c>
      <c r="C1047" s="186" t="s">
        <v>653</v>
      </c>
      <c r="D1047" s="187" t="n">
        <v>4</v>
      </c>
      <c r="N1047" s="0"/>
      <c r="P1047" s="152"/>
      <c r="W1047" s="152" t="s">
        <v>3467</v>
      </c>
      <c r="X1047" s="152" t="n">
        <v>10090510000</v>
      </c>
      <c r="AL1047" s="157"/>
      <c r="AM1047" s="158"/>
      <c r="AN1047" s="152"/>
      <c r="AR1047" s="157"/>
      <c r="AS1047" s="152"/>
      <c r="AX1047" s="158"/>
      <c r="AY1047" s="152"/>
    </row>
    <row r="1048" customFormat="false" ht="12.75" hidden="false" customHeight="false" outlineLevel="0" collapsed="false">
      <c r="A1048" s="148" t="s">
        <v>3468</v>
      </c>
      <c r="B1048" s="186" t="n">
        <v>455347</v>
      </c>
      <c r="C1048" s="186" t="s">
        <v>680</v>
      </c>
      <c r="D1048" s="187" t="n">
        <v>15</v>
      </c>
      <c r="N1048" s="0"/>
      <c r="P1048" s="152"/>
      <c r="W1048" s="152" t="s">
        <v>3469</v>
      </c>
      <c r="X1048" s="152" t="n">
        <v>35068230000</v>
      </c>
      <c r="AL1048" s="157"/>
      <c r="AM1048" s="158"/>
      <c r="AN1048" s="152"/>
      <c r="AR1048" s="157"/>
      <c r="AS1048" s="152"/>
      <c r="AX1048" s="158"/>
      <c r="AY1048" s="152"/>
    </row>
    <row r="1049" customFormat="false" ht="12.75" hidden="false" customHeight="false" outlineLevel="0" collapsed="false">
      <c r="A1049" s="148" t="s">
        <v>3470</v>
      </c>
      <c r="B1049" s="186" t="n">
        <v>14261</v>
      </c>
      <c r="C1049" s="186" t="s">
        <v>695</v>
      </c>
      <c r="D1049" s="187" t="n">
        <v>4</v>
      </c>
      <c r="N1049" s="0"/>
      <c r="P1049" s="152"/>
      <c r="W1049" s="152" t="s">
        <v>3471</v>
      </c>
      <c r="X1049" s="152" t="n">
        <v>33050040000</v>
      </c>
      <c r="AL1049" s="157"/>
      <c r="AM1049" s="158"/>
      <c r="AN1049" s="152"/>
      <c r="AR1049" s="157"/>
      <c r="AS1049" s="152"/>
      <c r="AX1049" s="158"/>
      <c r="AY1049" s="152"/>
    </row>
    <row r="1050" customFormat="false" ht="12.75" hidden="false" customHeight="false" outlineLevel="0" collapsed="false">
      <c r="A1050" s="148" t="s">
        <v>3472</v>
      </c>
      <c r="B1050" s="186" t="n">
        <v>15239</v>
      </c>
      <c r="C1050" s="186" t="s">
        <v>584</v>
      </c>
      <c r="D1050" s="187" t="n">
        <v>3</v>
      </c>
      <c r="N1050" s="0"/>
      <c r="P1050" s="152"/>
      <c r="W1050" s="152" t="s">
        <v>3473</v>
      </c>
      <c r="X1050" s="152" t="n">
        <v>35054870000</v>
      </c>
      <c r="AL1050" s="157"/>
      <c r="AM1050" s="158"/>
      <c r="AN1050" s="152"/>
      <c r="AR1050" s="157"/>
      <c r="AS1050" s="152"/>
      <c r="AX1050" s="158"/>
      <c r="AY1050" s="152"/>
    </row>
    <row r="1051" customFormat="false" ht="12.75" hidden="false" customHeight="false" outlineLevel="0" collapsed="false">
      <c r="A1051" s="148" t="s">
        <v>3474</v>
      </c>
      <c r="B1051" s="186" t="n">
        <v>18652</v>
      </c>
      <c r="C1051" s="186" t="s">
        <v>695</v>
      </c>
      <c r="D1051" s="187" t="n">
        <v>3</v>
      </c>
      <c r="N1051" s="0"/>
      <c r="P1051" s="152"/>
      <c r="W1051" s="152" t="s">
        <v>3475</v>
      </c>
      <c r="X1051" s="152" t="n">
        <v>37030030000</v>
      </c>
      <c r="AL1051" s="157"/>
      <c r="AM1051" s="158"/>
      <c r="AN1051" s="152"/>
      <c r="AR1051" s="157"/>
      <c r="AS1051" s="152"/>
      <c r="AX1051" s="158"/>
      <c r="AY1051" s="152"/>
    </row>
    <row r="1052" customFormat="false" ht="12.75" hidden="false" customHeight="false" outlineLevel="0" collapsed="false">
      <c r="A1052" s="148" t="s">
        <v>1083</v>
      </c>
      <c r="B1052" s="186" t="n">
        <v>7223</v>
      </c>
      <c r="C1052" s="186" t="s">
        <v>478</v>
      </c>
      <c r="D1052" s="187" t="n">
        <v>3</v>
      </c>
      <c r="N1052" s="0"/>
      <c r="P1052" s="152"/>
      <c r="W1052" s="152" t="s">
        <v>3476</v>
      </c>
      <c r="X1052" s="152" t="n">
        <v>39055640000</v>
      </c>
      <c r="AL1052" s="157"/>
      <c r="AM1052" s="158"/>
      <c r="AN1052" s="152"/>
      <c r="AR1052" s="157"/>
      <c r="AS1052" s="152"/>
      <c r="AX1052" s="158"/>
      <c r="AY1052" s="152"/>
    </row>
    <row r="1053" customFormat="false" ht="12.75" hidden="false" customHeight="false" outlineLevel="0" collapsed="false">
      <c r="A1053" s="148" t="s">
        <v>3477</v>
      </c>
      <c r="B1053" s="186" t="n">
        <v>468994</v>
      </c>
      <c r="C1053" s="186" t="s">
        <v>702</v>
      </c>
      <c r="D1053" s="187" t="n">
        <v>13</v>
      </c>
      <c r="N1053" s="0"/>
      <c r="P1053" s="152"/>
      <c r="W1053" s="152" t="s">
        <v>3478</v>
      </c>
      <c r="X1053" s="152" t="n">
        <v>38010150000</v>
      </c>
      <c r="AL1053" s="157"/>
      <c r="AM1053" s="158"/>
      <c r="AN1053" s="152"/>
      <c r="AR1053" s="157"/>
      <c r="AS1053" s="152"/>
      <c r="AX1053" s="158"/>
      <c r="AY1053" s="152"/>
    </row>
    <row r="1054" customFormat="false" ht="12.75" hidden="false" customHeight="false" outlineLevel="0" collapsed="false">
      <c r="A1054" s="148" t="s">
        <v>3479</v>
      </c>
      <c r="B1054" s="186" t="n">
        <v>455361</v>
      </c>
      <c r="C1054" s="186" t="s">
        <v>680</v>
      </c>
      <c r="D1054" s="187" t="n">
        <v>15</v>
      </c>
      <c r="N1054" s="0"/>
      <c r="P1054" s="152"/>
      <c r="W1054" s="152" t="s">
        <v>3480</v>
      </c>
      <c r="X1054" s="152" t="n">
        <v>32020020000</v>
      </c>
      <c r="AL1054" s="157"/>
      <c r="AM1054" s="158"/>
      <c r="AN1054" s="152"/>
      <c r="AR1054" s="157"/>
      <c r="AS1054" s="152"/>
      <c r="AX1054" s="158"/>
      <c r="AY1054" s="152"/>
    </row>
    <row r="1055" customFormat="false" ht="12.75" hidden="false" customHeight="false" outlineLevel="0" collapsed="false">
      <c r="A1055" s="148" t="s">
        <v>3481</v>
      </c>
      <c r="B1055" s="186" t="n">
        <v>463827</v>
      </c>
      <c r="C1055" s="186" t="s">
        <v>535</v>
      </c>
      <c r="D1055" s="187" t="n">
        <v>13</v>
      </c>
      <c r="N1055" s="0"/>
      <c r="P1055" s="152"/>
      <c r="W1055" s="152" t="s">
        <v>3482</v>
      </c>
      <c r="X1055" s="152" t="n">
        <v>36020070000</v>
      </c>
      <c r="AL1055" s="157"/>
      <c r="AM1055" s="158"/>
      <c r="AN1055" s="152"/>
      <c r="AR1055" s="157"/>
      <c r="AS1055" s="152"/>
      <c r="AX1055" s="158"/>
      <c r="AY1055" s="152"/>
    </row>
    <row r="1056" customFormat="false" ht="12.75" hidden="false" customHeight="false" outlineLevel="0" collapsed="false">
      <c r="A1056" s="148" t="s">
        <v>3483</v>
      </c>
      <c r="B1056" s="186" t="n">
        <v>9915</v>
      </c>
      <c r="C1056" s="186" t="s">
        <v>464</v>
      </c>
      <c r="D1056" s="187" t="n">
        <v>3</v>
      </c>
      <c r="N1056" s="0"/>
      <c r="P1056" s="152"/>
      <c r="W1056" s="152" t="s">
        <v>3484</v>
      </c>
      <c r="X1056" s="152" t="n">
        <v>35024780000</v>
      </c>
      <c r="AL1056" s="157"/>
      <c r="AM1056" s="158"/>
      <c r="AN1056" s="152"/>
      <c r="AR1056" s="157"/>
      <c r="AS1056" s="152"/>
      <c r="AX1056" s="158"/>
      <c r="AY1056" s="152"/>
    </row>
    <row r="1057" customFormat="false" ht="12.75" hidden="false" customHeight="false" outlineLevel="0" collapsed="false">
      <c r="A1057" s="148" t="s">
        <v>3485</v>
      </c>
      <c r="B1057" s="186" t="n">
        <v>508060</v>
      </c>
      <c r="C1057" s="186" t="s">
        <v>672</v>
      </c>
      <c r="D1057" s="187" t="n">
        <v>1</v>
      </c>
      <c r="N1057" s="0"/>
      <c r="P1057" s="152"/>
      <c r="W1057" s="152" t="s">
        <v>3486</v>
      </c>
      <c r="X1057" s="152" t="n">
        <v>10090520000</v>
      </c>
      <c r="AL1057" s="157"/>
      <c r="AM1057" s="158"/>
      <c r="AN1057" s="152"/>
      <c r="AR1057" s="157"/>
      <c r="AS1057" s="152"/>
      <c r="AX1057" s="158"/>
      <c r="AY1057" s="152"/>
    </row>
    <row r="1058" customFormat="false" ht="12.75" hidden="false" customHeight="false" outlineLevel="0" collapsed="false">
      <c r="A1058" s="148" t="s">
        <v>3487</v>
      </c>
      <c r="B1058" s="186" t="n">
        <v>418456</v>
      </c>
      <c r="C1058" s="186" t="s">
        <v>426</v>
      </c>
      <c r="D1058" s="187" t="n">
        <v>13</v>
      </c>
      <c r="N1058" s="0"/>
      <c r="P1058" s="152"/>
      <c r="W1058" s="152" t="s">
        <v>3488</v>
      </c>
      <c r="X1058" s="152" t="n">
        <v>10080520101</v>
      </c>
      <c r="AL1058" s="157"/>
      <c r="AM1058" s="158"/>
      <c r="AN1058" s="152"/>
      <c r="AR1058" s="157"/>
      <c r="AS1058" s="152"/>
      <c r="AX1058" s="158"/>
      <c r="AY1058" s="152"/>
    </row>
    <row r="1059" customFormat="false" ht="12.75" hidden="false" customHeight="false" outlineLevel="0" collapsed="false">
      <c r="A1059" s="148" t="s">
        <v>3489</v>
      </c>
      <c r="B1059" s="186" t="n">
        <v>441090</v>
      </c>
      <c r="C1059" s="186" t="s">
        <v>520</v>
      </c>
      <c r="D1059" s="187" t="n">
        <v>13</v>
      </c>
      <c r="N1059" s="0"/>
      <c r="P1059" s="152"/>
      <c r="W1059" s="152" t="s">
        <v>3490</v>
      </c>
      <c r="X1059" s="152" t="n">
        <v>10040200100</v>
      </c>
      <c r="AL1059" s="157"/>
      <c r="AM1059" s="158"/>
      <c r="AN1059" s="152"/>
      <c r="AR1059" s="157"/>
      <c r="AS1059" s="152"/>
      <c r="AX1059" s="158"/>
      <c r="AY1059" s="152"/>
    </row>
    <row r="1060" customFormat="false" ht="12.75" hidden="false" customHeight="false" outlineLevel="0" collapsed="false">
      <c r="A1060" s="148" t="s">
        <v>3491</v>
      </c>
      <c r="B1060" s="186" t="n">
        <v>450823</v>
      </c>
      <c r="C1060" s="186" t="s">
        <v>643</v>
      </c>
      <c r="D1060" s="187" t="n">
        <v>13</v>
      </c>
      <c r="N1060" s="0"/>
      <c r="P1060" s="152"/>
      <c r="W1060" s="152" t="s">
        <v>3492</v>
      </c>
      <c r="X1060" s="152" t="n">
        <v>10040200200</v>
      </c>
      <c r="AL1060" s="157"/>
      <c r="AM1060" s="158"/>
      <c r="AN1060" s="152"/>
      <c r="AR1060" s="157"/>
      <c r="AS1060" s="152"/>
      <c r="AX1060" s="158"/>
      <c r="AY1060" s="152"/>
    </row>
    <row r="1061" customFormat="false" ht="12.75" hidden="false" customHeight="false" outlineLevel="0" collapsed="false">
      <c r="A1061" s="148" t="s">
        <v>3493</v>
      </c>
      <c r="B1061" s="186" t="n">
        <v>10643</v>
      </c>
      <c r="C1061" s="186" t="s">
        <v>532</v>
      </c>
      <c r="D1061" s="187" t="n">
        <v>5</v>
      </c>
      <c r="N1061" s="0"/>
      <c r="P1061" s="152"/>
      <c r="W1061" s="152" t="s">
        <v>3494</v>
      </c>
      <c r="X1061" s="152" t="n">
        <v>20011130000</v>
      </c>
      <c r="AL1061" s="157"/>
      <c r="AM1061" s="158"/>
      <c r="AN1061" s="152"/>
      <c r="AR1061" s="157"/>
      <c r="AS1061" s="152"/>
      <c r="AX1061" s="158"/>
      <c r="AY1061" s="152"/>
    </row>
    <row r="1062" customFormat="false" ht="12.75" hidden="false" customHeight="false" outlineLevel="0" collapsed="false">
      <c r="A1062" s="148" t="s">
        <v>3495</v>
      </c>
      <c r="B1062" s="186" t="n">
        <v>10588</v>
      </c>
      <c r="C1062" s="186" t="s">
        <v>620</v>
      </c>
      <c r="D1062" s="187" t="n">
        <v>3</v>
      </c>
      <c r="N1062" s="0"/>
      <c r="P1062" s="152"/>
      <c r="W1062" s="152" t="s">
        <v>3496</v>
      </c>
      <c r="X1062" s="152" t="n">
        <v>10040210100</v>
      </c>
      <c r="AL1062" s="157"/>
      <c r="AM1062" s="158"/>
      <c r="AN1062" s="152"/>
      <c r="AR1062" s="157"/>
      <c r="AS1062" s="152"/>
      <c r="AX1062" s="158"/>
      <c r="AY1062" s="152"/>
    </row>
    <row r="1063" customFormat="false" ht="12.75" hidden="false" customHeight="false" outlineLevel="0" collapsed="false">
      <c r="A1063" s="148" t="s">
        <v>3497</v>
      </c>
      <c r="B1063" s="186" t="n">
        <v>505930</v>
      </c>
      <c r="C1063" s="186" t="s">
        <v>680</v>
      </c>
      <c r="D1063" s="187" t="n">
        <v>13</v>
      </c>
      <c r="N1063" s="0"/>
      <c r="P1063" s="152"/>
      <c r="W1063" s="152" t="s">
        <v>3498</v>
      </c>
      <c r="X1063" s="152" t="n">
        <v>10040210200</v>
      </c>
      <c r="AL1063" s="157"/>
      <c r="AM1063" s="158"/>
      <c r="AN1063" s="152"/>
      <c r="AR1063" s="157"/>
      <c r="AS1063" s="152"/>
      <c r="AX1063" s="158"/>
      <c r="AY1063" s="152"/>
    </row>
    <row r="1064" customFormat="false" ht="12.75" hidden="false" customHeight="false" outlineLevel="0" collapsed="false">
      <c r="A1064" s="148" t="s">
        <v>3499</v>
      </c>
      <c r="B1064" s="186" t="n">
        <v>42295</v>
      </c>
      <c r="C1064" s="186" t="s">
        <v>464</v>
      </c>
      <c r="D1064" s="187" t="n">
        <v>3</v>
      </c>
      <c r="N1064" s="0"/>
      <c r="P1064" s="152"/>
      <c r="W1064" s="152" t="s">
        <v>3500</v>
      </c>
      <c r="X1064" s="152" t="n">
        <v>10045800002</v>
      </c>
      <c r="AL1064" s="157"/>
      <c r="AM1064" s="158"/>
      <c r="AN1064" s="152"/>
      <c r="AR1064" s="157"/>
      <c r="AS1064" s="152"/>
      <c r="AX1064" s="158"/>
      <c r="AY1064" s="152"/>
    </row>
    <row r="1065" customFormat="false" ht="12.75" hidden="false" customHeight="false" outlineLevel="0" collapsed="false">
      <c r="A1065" s="148" t="s">
        <v>3501</v>
      </c>
      <c r="B1065" s="186" t="n">
        <v>401102</v>
      </c>
      <c r="C1065" s="186" t="s">
        <v>450</v>
      </c>
      <c r="D1065" s="187" t="n">
        <v>1</v>
      </c>
      <c r="N1065" s="0"/>
      <c r="P1065" s="152"/>
      <c r="W1065" s="152" t="s">
        <v>3502</v>
      </c>
      <c r="X1065" s="152" t="n">
        <v>33090030000</v>
      </c>
      <c r="AL1065" s="157"/>
      <c r="AM1065" s="158"/>
      <c r="AN1065" s="152"/>
      <c r="AR1065" s="157"/>
      <c r="AS1065" s="152"/>
      <c r="AX1065" s="158"/>
      <c r="AY1065" s="152"/>
    </row>
    <row r="1066" customFormat="false" ht="12.75" hidden="false" customHeight="false" outlineLevel="0" collapsed="false">
      <c r="A1066" s="148" t="s">
        <v>3503</v>
      </c>
      <c r="B1066" s="186" t="n">
        <v>434296</v>
      </c>
      <c r="C1066" s="186" t="s">
        <v>467</v>
      </c>
      <c r="D1066" s="187" t="n">
        <v>1</v>
      </c>
      <c r="N1066" s="0"/>
      <c r="P1066" s="152"/>
      <c r="W1066" s="152" t="s">
        <v>3504</v>
      </c>
      <c r="X1066" s="152" t="n">
        <v>13011050000</v>
      </c>
      <c r="AL1066" s="157"/>
      <c r="AM1066" s="158"/>
      <c r="AN1066" s="152"/>
      <c r="AR1066" s="157"/>
      <c r="AS1066" s="152"/>
      <c r="AX1066" s="158"/>
      <c r="AY1066" s="152"/>
    </row>
    <row r="1067" customFormat="false" ht="12.75" hidden="false" customHeight="false" outlineLevel="0" collapsed="false">
      <c r="A1067" s="148" t="s">
        <v>3505</v>
      </c>
      <c r="B1067" s="186" t="n">
        <v>441117</v>
      </c>
      <c r="C1067" s="186" t="s">
        <v>520</v>
      </c>
      <c r="D1067" s="187" t="n">
        <v>13</v>
      </c>
      <c r="N1067" s="0"/>
      <c r="P1067" s="152"/>
      <c r="W1067" s="152" t="s">
        <v>3506</v>
      </c>
      <c r="X1067" s="152" t="n">
        <v>33090010000</v>
      </c>
      <c r="AL1067" s="157"/>
      <c r="AM1067" s="158"/>
      <c r="AN1067" s="152"/>
      <c r="AR1067" s="157"/>
      <c r="AS1067" s="152"/>
      <c r="AX1067" s="158"/>
      <c r="AY1067" s="152"/>
    </row>
    <row r="1068" customFormat="false" ht="12.75" hidden="false" customHeight="false" outlineLevel="0" collapsed="false">
      <c r="A1068" s="148" t="s">
        <v>3507</v>
      </c>
      <c r="B1068" s="186" t="n">
        <v>463834</v>
      </c>
      <c r="C1068" s="186" t="s">
        <v>535</v>
      </c>
      <c r="D1068" s="187" t="n">
        <v>13</v>
      </c>
      <c r="N1068" s="0"/>
      <c r="P1068" s="152"/>
      <c r="W1068" s="152" t="s">
        <v>3508</v>
      </c>
      <c r="X1068" s="152" t="n">
        <v>30024190000</v>
      </c>
      <c r="AL1068" s="157"/>
      <c r="AM1068" s="158"/>
      <c r="AN1068" s="152"/>
      <c r="AR1068" s="157"/>
      <c r="AS1068" s="152"/>
      <c r="AX1068" s="158"/>
      <c r="AY1068" s="152"/>
    </row>
    <row r="1069" customFormat="false" ht="12.75" hidden="false" customHeight="false" outlineLevel="0" collapsed="false">
      <c r="A1069" s="148" t="s">
        <v>3509</v>
      </c>
      <c r="B1069" s="186" t="n">
        <v>505940</v>
      </c>
      <c r="C1069" s="186" t="s">
        <v>680</v>
      </c>
      <c r="D1069" s="187" t="n">
        <v>13</v>
      </c>
      <c r="N1069" s="0"/>
      <c r="P1069" s="152"/>
      <c r="W1069" s="152" t="s">
        <v>3510</v>
      </c>
      <c r="X1069" s="152" t="n">
        <v>32030010000</v>
      </c>
      <c r="AL1069" s="157"/>
      <c r="AM1069" s="158"/>
      <c r="AN1069" s="152"/>
      <c r="AR1069" s="157"/>
      <c r="AS1069" s="152"/>
      <c r="AX1069" s="158"/>
      <c r="AY1069" s="152"/>
    </row>
    <row r="1070" customFormat="false" ht="12.75" hidden="false" customHeight="false" outlineLevel="0" collapsed="false">
      <c r="A1070" s="148" t="s">
        <v>3511</v>
      </c>
      <c r="B1070" s="186" t="n">
        <v>469003</v>
      </c>
      <c r="C1070" s="186" t="s">
        <v>702</v>
      </c>
      <c r="D1070" s="187" t="n">
        <v>10</v>
      </c>
      <c r="N1070" s="0"/>
      <c r="P1070" s="152"/>
      <c r="W1070" s="152" t="s">
        <v>3512</v>
      </c>
      <c r="X1070" s="152" t="n">
        <v>32038300000</v>
      </c>
      <c r="AL1070" s="157"/>
      <c r="AM1070" s="158"/>
      <c r="AN1070" s="152"/>
      <c r="AR1070" s="157"/>
      <c r="AS1070" s="152"/>
      <c r="AX1070" s="158"/>
      <c r="AY1070" s="152"/>
    </row>
    <row r="1071" customFormat="false" ht="12.75" hidden="false" customHeight="false" outlineLevel="0" collapsed="false">
      <c r="A1071" s="148" t="s">
        <v>3513</v>
      </c>
      <c r="B1071" s="186" t="n">
        <v>455426</v>
      </c>
      <c r="C1071" s="186" t="s">
        <v>680</v>
      </c>
      <c r="D1071" s="187" t="n">
        <v>14</v>
      </c>
      <c r="N1071" s="0"/>
      <c r="P1071" s="152"/>
      <c r="W1071" s="152" t="s">
        <v>3514</v>
      </c>
      <c r="X1071" s="152" t="n">
        <v>10070050000</v>
      </c>
      <c r="AL1071" s="157"/>
      <c r="AM1071" s="158"/>
      <c r="AN1071" s="152"/>
      <c r="AR1071" s="157"/>
      <c r="AS1071" s="152"/>
      <c r="AX1071" s="158"/>
      <c r="AY1071" s="152"/>
    </row>
    <row r="1072" customFormat="false" ht="12.75" hidden="false" customHeight="false" outlineLevel="0" collapsed="false">
      <c r="A1072" s="148" t="s">
        <v>3515</v>
      </c>
      <c r="B1072" s="186" t="n">
        <v>455457</v>
      </c>
      <c r="C1072" s="186" t="s">
        <v>680</v>
      </c>
      <c r="D1072" s="187" t="n">
        <v>15</v>
      </c>
      <c r="N1072" s="0"/>
      <c r="P1072" s="152"/>
      <c r="W1072" s="152" t="s">
        <v>3516</v>
      </c>
      <c r="X1072" s="152" t="n">
        <v>39035570000</v>
      </c>
      <c r="AL1072" s="157"/>
      <c r="AM1072" s="158"/>
      <c r="AN1072" s="152"/>
      <c r="AR1072" s="157"/>
      <c r="AS1072" s="152"/>
      <c r="AX1072" s="158"/>
      <c r="AY1072" s="152"/>
    </row>
    <row r="1073" customFormat="false" ht="12.75" hidden="false" customHeight="false" outlineLevel="0" collapsed="false">
      <c r="A1073" s="148" t="s">
        <v>3517</v>
      </c>
      <c r="B1073" s="186" t="n">
        <v>455464</v>
      </c>
      <c r="C1073" s="186" t="s">
        <v>680</v>
      </c>
      <c r="D1073" s="187" t="n">
        <v>15</v>
      </c>
      <c r="N1073" s="0"/>
      <c r="P1073" s="152"/>
      <c r="W1073" s="152" t="s">
        <v>3518</v>
      </c>
      <c r="X1073" s="152" t="n">
        <v>39035580000</v>
      </c>
      <c r="AL1073" s="157"/>
      <c r="AM1073" s="158"/>
      <c r="AN1073" s="152"/>
      <c r="AR1073" s="157"/>
      <c r="AS1073" s="152"/>
      <c r="AX1073" s="158"/>
      <c r="AY1073" s="152"/>
    </row>
    <row r="1074" customFormat="false" ht="12.75" hidden="false" customHeight="false" outlineLevel="0" collapsed="false">
      <c r="A1074" s="148" t="s">
        <v>3519</v>
      </c>
      <c r="B1074" s="186" t="n">
        <v>418463</v>
      </c>
      <c r="C1074" s="186" t="s">
        <v>426</v>
      </c>
      <c r="D1074" s="187" t="n">
        <v>13</v>
      </c>
      <c r="N1074" s="0"/>
      <c r="P1074" s="152"/>
      <c r="W1074" s="152" t="s">
        <v>3520</v>
      </c>
      <c r="X1074" s="152" t="n">
        <v>20030050000</v>
      </c>
      <c r="AL1074" s="157"/>
      <c r="AM1074" s="158"/>
      <c r="AN1074" s="152"/>
      <c r="AR1074" s="157"/>
      <c r="AS1074" s="152"/>
      <c r="AX1074" s="158"/>
      <c r="AY1074" s="152"/>
    </row>
    <row r="1075" customFormat="false" ht="12.75" hidden="false" customHeight="false" outlineLevel="0" collapsed="false">
      <c r="A1075" s="148" t="s">
        <v>3521</v>
      </c>
      <c r="B1075" s="186" t="n">
        <v>455471</v>
      </c>
      <c r="C1075" s="186" t="s">
        <v>680</v>
      </c>
      <c r="D1075" s="187" t="n">
        <v>15</v>
      </c>
      <c r="N1075" s="0"/>
      <c r="P1075" s="152"/>
      <c r="W1075" s="152" t="s">
        <v>3522</v>
      </c>
      <c r="X1075" s="152" t="n">
        <v>33046800000</v>
      </c>
      <c r="AL1075" s="157"/>
      <c r="AM1075" s="158"/>
      <c r="AN1075" s="152"/>
      <c r="AR1075" s="157"/>
      <c r="AS1075" s="152"/>
      <c r="AX1075" s="158"/>
      <c r="AY1075" s="152"/>
    </row>
    <row r="1076" customFormat="false" ht="12.75" hidden="false" customHeight="false" outlineLevel="0" collapsed="false">
      <c r="A1076" s="148" t="s">
        <v>3523</v>
      </c>
      <c r="B1076" s="186" t="n">
        <v>42415</v>
      </c>
      <c r="C1076" s="186" t="s">
        <v>464</v>
      </c>
      <c r="D1076" s="187" t="n">
        <v>3</v>
      </c>
      <c r="N1076" s="0"/>
      <c r="P1076" s="152"/>
      <c r="W1076" s="152" t="s">
        <v>3524</v>
      </c>
      <c r="X1076" s="152" t="n">
        <v>23022060001</v>
      </c>
      <c r="AL1076" s="157"/>
      <c r="AM1076" s="158"/>
      <c r="AN1076" s="152"/>
      <c r="AR1076" s="157"/>
      <c r="AS1076" s="152"/>
      <c r="AX1076" s="158"/>
      <c r="AY1076" s="152"/>
    </row>
    <row r="1077" customFormat="false" ht="12.75" hidden="false" customHeight="false" outlineLevel="0" collapsed="false">
      <c r="A1077" s="148" t="s">
        <v>3525</v>
      </c>
      <c r="B1077" s="186" t="n">
        <v>469010</v>
      </c>
      <c r="C1077" s="186" t="s">
        <v>702</v>
      </c>
      <c r="D1077" s="187" t="n">
        <v>13</v>
      </c>
      <c r="N1077" s="0"/>
      <c r="P1077" s="152"/>
      <c r="W1077" s="152" t="s">
        <v>3526</v>
      </c>
      <c r="X1077" s="152" t="n">
        <v>23020120000</v>
      </c>
      <c r="AL1077" s="157"/>
      <c r="AM1077" s="158"/>
      <c r="AN1077" s="152"/>
      <c r="AR1077" s="157"/>
      <c r="AS1077" s="152"/>
      <c r="AX1077" s="158"/>
      <c r="AY1077" s="152"/>
    </row>
    <row r="1078" customFormat="false" ht="12.75" hidden="false" customHeight="false" outlineLevel="0" collapsed="false">
      <c r="A1078" s="148" t="s">
        <v>3527</v>
      </c>
      <c r="B1078" s="186" t="n">
        <v>418470</v>
      </c>
      <c r="C1078" s="186" t="s">
        <v>426</v>
      </c>
      <c r="D1078" s="187" t="n">
        <v>13</v>
      </c>
      <c r="N1078" s="0"/>
      <c r="P1078" s="152"/>
      <c r="W1078" s="152" t="s">
        <v>3528</v>
      </c>
      <c r="X1078" s="152" t="n">
        <v>23029690000</v>
      </c>
      <c r="AL1078" s="157"/>
      <c r="AM1078" s="158"/>
      <c r="AN1078" s="152"/>
      <c r="AR1078" s="157"/>
      <c r="AS1078" s="152"/>
      <c r="AX1078" s="158"/>
      <c r="AY1078" s="152"/>
    </row>
    <row r="1079" customFormat="false" ht="12.75" hidden="false" customHeight="false" outlineLevel="0" collapsed="false">
      <c r="A1079" s="148" t="s">
        <v>3529</v>
      </c>
      <c r="B1079" s="186" t="n">
        <v>7591</v>
      </c>
      <c r="C1079" s="186" t="s">
        <v>437</v>
      </c>
      <c r="D1079" s="187" t="n">
        <v>13</v>
      </c>
      <c r="N1079" s="0"/>
      <c r="P1079" s="152"/>
      <c r="W1079" s="152" t="s">
        <v>3530</v>
      </c>
      <c r="X1079" s="152" t="n">
        <v>23027970000</v>
      </c>
      <c r="AL1079" s="157"/>
      <c r="AM1079" s="158"/>
      <c r="AN1079" s="152"/>
      <c r="AR1079" s="157"/>
      <c r="AS1079" s="152"/>
      <c r="AX1079" s="158"/>
      <c r="AY1079" s="152"/>
    </row>
    <row r="1080" customFormat="false" ht="12.75" hidden="false" customHeight="false" outlineLevel="0" collapsed="false">
      <c r="A1080" s="148" t="s">
        <v>3531</v>
      </c>
      <c r="B1080" s="186" t="n">
        <v>23283</v>
      </c>
      <c r="C1080" s="186" t="s">
        <v>695</v>
      </c>
      <c r="D1080" s="187" t="n">
        <v>13</v>
      </c>
      <c r="N1080" s="0"/>
      <c r="P1080" s="152"/>
      <c r="W1080" s="152" t="s">
        <v>3532</v>
      </c>
      <c r="X1080" s="152" t="n">
        <v>23028930000</v>
      </c>
      <c r="AL1080" s="157"/>
      <c r="AM1080" s="158"/>
      <c r="AN1080" s="152"/>
      <c r="AR1080" s="157"/>
      <c r="AS1080" s="152"/>
      <c r="AX1080" s="158"/>
      <c r="AY1080" s="152"/>
    </row>
    <row r="1081" customFormat="false" ht="12.75" hidden="false" customHeight="false" outlineLevel="0" collapsed="false">
      <c r="A1081" s="148" t="s">
        <v>1088</v>
      </c>
      <c r="B1081" s="186" t="n">
        <v>418487</v>
      </c>
      <c r="C1081" s="186" t="s">
        <v>426</v>
      </c>
      <c r="D1081" s="187" t="n">
        <v>5</v>
      </c>
      <c r="N1081" s="0"/>
      <c r="P1081" s="152"/>
      <c r="W1081" s="152" t="s">
        <v>3533</v>
      </c>
      <c r="X1081" s="152" t="n">
        <v>23029680000</v>
      </c>
      <c r="AL1081" s="157"/>
      <c r="AM1081" s="158"/>
      <c r="AN1081" s="152"/>
      <c r="AR1081" s="157"/>
      <c r="AS1081" s="152"/>
      <c r="AX1081" s="158"/>
      <c r="AY1081" s="152"/>
    </row>
    <row r="1082" customFormat="false" ht="12.75" hidden="false" customHeight="false" outlineLevel="0" collapsed="false">
      <c r="A1082" s="148" t="s">
        <v>3534</v>
      </c>
      <c r="B1082" s="186" t="n">
        <v>418494</v>
      </c>
      <c r="C1082" s="186" t="s">
        <v>426</v>
      </c>
      <c r="D1082" s="187" t="n">
        <v>10</v>
      </c>
      <c r="N1082" s="0"/>
      <c r="P1082" s="152"/>
      <c r="W1082" s="152" t="s">
        <v>3535</v>
      </c>
      <c r="X1082" s="152" t="n">
        <v>35059810000</v>
      </c>
      <c r="AL1082" s="157"/>
      <c r="AM1082" s="158"/>
      <c r="AN1082" s="152"/>
      <c r="AR1082" s="157"/>
      <c r="AS1082" s="152"/>
      <c r="AX1082" s="158"/>
      <c r="AY1082" s="152"/>
    </row>
    <row r="1083" customFormat="false" ht="12.75" hidden="false" customHeight="false" outlineLevel="0" collapsed="false">
      <c r="A1083" s="148" t="s">
        <v>3536</v>
      </c>
      <c r="B1083" s="186" t="n">
        <v>418504</v>
      </c>
      <c r="C1083" s="186" t="s">
        <v>426</v>
      </c>
      <c r="D1083" s="187" t="n">
        <v>5</v>
      </c>
      <c r="N1083" s="0"/>
      <c r="P1083" s="152"/>
      <c r="W1083" s="152" t="s">
        <v>3537</v>
      </c>
      <c r="X1083" s="152" t="n">
        <v>20019250000</v>
      </c>
      <c r="AL1083" s="157"/>
      <c r="AM1083" s="158"/>
      <c r="AN1083" s="152"/>
      <c r="AR1083" s="157"/>
      <c r="AS1083" s="152"/>
      <c r="AX1083" s="158"/>
      <c r="AY1083" s="152"/>
    </row>
    <row r="1084" customFormat="false" ht="12.75" hidden="false" customHeight="false" outlineLevel="0" collapsed="false">
      <c r="A1084" s="148" t="s">
        <v>3538</v>
      </c>
      <c r="B1084" s="186" t="n">
        <v>42501</v>
      </c>
      <c r="C1084" s="186" t="s">
        <v>464</v>
      </c>
      <c r="D1084" s="187" t="n">
        <v>3</v>
      </c>
      <c r="N1084" s="0"/>
      <c r="P1084" s="152"/>
      <c r="W1084" s="152" t="s">
        <v>3539</v>
      </c>
      <c r="X1084" s="152" t="n">
        <v>10120020100</v>
      </c>
      <c r="AL1084" s="157"/>
      <c r="AM1084" s="158"/>
      <c r="AN1084" s="152"/>
      <c r="AR1084" s="157"/>
      <c r="AS1084" s="152"/>
      <c r="AX1084" s="158"/>
      <c r="AY1084" s="152"/>
    </row>
    <row r="1085" customFormat="false" ht="12.75" hidden="false" customHeight="false" outlineLevel="0" collapsed="false">
      <c r="A1085" s="148" t="s">
        <v>3540</v>
      </c>
      <c r="B1085" s="186" t="n">
        <v>56102</v>
      </c>
      <c r="C1085" s="186" t="s">
        <v>595</v>
      </c>
      <c r="D1085" s="187" t="n">
        <v>4</v>
      </c>
      <c r="N1085" s="0"/>
      <c r="P1085" s="152"/>
      <c r="W1085" s="152" t="s">
        <v>3541</v>
      </c>
      <c r="X1085" s="152" t="n">
        <v>10120020200</v>
      </c>
      <c r="AL1085" s="157"/>
      <c r="AM1085" s="158"/>
      <c r="AN1085" s="152"/>
      <c r="AR1085" s="157"/>
      <c r="AS1085" s="152"/>
      <c r="AX1085" s="158"/>
      <c r="AY1085" s="152"/>
    </row>
    <row r="1086" customFormat="false" ht="12.75" hidden="false" customHeight="false" outlineLevel="0" collapsed="false">
      <c r="A1086" s="148" t="s">
        <v>3542</v>
      </c>
      <c r="B1086" s="186" t="n">
        <v>418511</v>
      </c>
      <c r="C1086" s="186" t="s">
        <v>426</v>
      </c>
      <c r="D1086" s="187" t="n">
        <v>10</v>
      </c>
      <c r="N1086" s="0"/>
      <c r="P1086" s="152"/>
      <c r="W1086" s="152" t="s">
        <v>3543</v>
      </c>
      <c r="X1086" s="152" t="n">
        <v>20040080000</v>
      </c>
      <c r="AL1086" s="157"/>
      <c r="AM1086" s="158"/>
      <c r="AN1086" s="152"/>
      <c r="AR1086" s="157"/>
      <c r="AS1086" s="152"/>
      <c r="AX1086" s="158"/>
      <c r="AY1086" s="152"/>
    </row>
    <row r="1087" customFormat="false" ht="12.75" hidden="false" customHeight="false" outlineLevel="0" collapsed="false">
      <c r="A1087" s="148" t="s">
        <v>3544</v>
      </c>
      <c r="B1087" s="186" t="n">
        <v>490058</v>
      </c>
      <c r="C1087" s="186" t="s">
        <v>532</v>
      </c>
      <c r="D1087" s="187" t="n">
        <v>5</v>
      </c>
      <c r="N1087" s="0"/>
      <c r="P1087" s="152"/>
      <c r="W1087" s="152" t="s">
        <v>3545</v>
      </c>
      <c r="X1087" s="152" t="n">
        <v>20038910000</v>
      </c>
      <c r="AL1087" s="157"/>
      <c r="AM1087" s="158"/>
      <c r="AN1087" s="152"/>
      <c r="AR1087" s="157"/>
      <c r="AS1087" s="152"/>
      <c r="AX1087" s="158"/>
      <c r="AY1087" s="152"/>
    </row>
    <row r="1088" customFormat="false" ht="12.75" hidden="false" customHeight="false" outlineLevel="0" collapsed="false">
      <c r="A1088" s="148" t="s">
        <v>3546</v>
      </c>
      <c r="B1088" s="186" t="n">
        <v>463841</v>
      </c>
      <c r="C1088" s="186" t="s">
        <v>535</v>
      </c>
      <c r="D1088" s="187" t="n">
        <v>13</v>
      </c>
      <c r="N1088" s="0"/>
      <c r="P1088" s="152"/>
      <c r="W1088" s="152" t="s">
        <v>3547</v>
      </c>
      <c r="X1088" s="152" t="n">
        <v>23280020000</v>
      </c>
      <c r="AL1088" s="157"/>
      <c r="AM1088" s="158"/>
      <c r="AN1088" s="152"/>
      <c r="AR1088" s="157"/>
      <c r="AS1088" s="152"/>
      <c r="AX1088" s="158"/>
      <c r="AY1088" s="152"/>
    </row>
    <row r="1089" customFormat="false" ht="12.75" hidden="false" customHeight="false" outlineLevel="0" collapsed="false">
      <c r="A1089" s="148" t="s">
        <v>3548</v>
      </c>
      <c r="B1089" s="186" t="n">
        <v>23678</v>
      </c>
      <c r="C1089" s="186" t="s">
        <v>478</v>
      </c>
      <c r="D1089" s="187" t="n">
        <v>3</v>
      </c>
      <c r="N1089" s="0"/>
      <c r="P1089" s="152"/>
      <c r="W1089" s="152" t="s">
        <v>3549</v>
      </c>
      <c r="X1089" s="152" t="n">
        <v>23280040000</v>
      </c>
      <c r="AL1089" s="157"/>
      <c r="AM1089" s="158"/>
      <c r="AN1089" s="152"/>
      <c r="AR1089" s="157"/>
      <c r="AS1089" s="152"/>
      <c r="AX1089" s="158"/>
      <c r="AY1089" s="152"/>
    </row>
    <row r="1090" customFormat="false" ht="12.75" hidden="false" customHeight="false" outlineLevel="0" collapsed="false">
      <c r="A1090" s="148" t="s">
        <v>3550</v>
      </c>
      <c r="B1090" s="186" t="n">
        <v>418535</v>
      </c>
      <c r="C1090" s="186" t="s">
        <v>426</v>
      </c>
      <c r="D1090" s="187" t="n">
        <v>13</v>
      </c>
      <c r="N1090" s="0"/>
      <c r="P1090" s="152"/>
      <c r="W1090" s="152" t="s">
        <v>3551</v>
      </c>
      <c r="X1090" s="152" t="n">
        <v>20040010000</v>
      </c>
      <c r="AL1090" s="157"/>
      <c r="AM1090" s="158"/>
      <c r="AN1090" s="152"/>
      <c r="AR1090" s="157"/>
      <c r="AS1090" s="152"/>
      <c r="AX1090" s="158"/>
      <c r="AY1090" s="152"/>
    </row>
    <row r="1091" customFormat="false" ht="12.75" hidden="false" customHeight="false" outlineLevel="0" collapsed="false">
      <c r="A1091" s="148" t="s">
        <v>3552</v>
      </c>
      <c r="B1091" s="186" t="n">
        <v>1779</v>
      </c>
      <c r="C1091" s="186" t="s">
        <v>620</v>
      </c>
      <c r="D1091" s="187" t="n">
        <v>5</v>
      </c>
      <c r="N1091" s="0"/>
      <c r="P1091" s="152"/>
      <c r="W1091" s="152" t="s">
        <v>3553</v>
      </c>
      <c r="X1091" s="152" t="n">
        <v>20048820000</v>
      </c>
      <c r="AL1091" s="157"/>
      <c r="AM1091" s="158"/>
      <c r="AN1091" s="152"/>
      <c r="AR1091" s="157"/>
      <c r="AS1091" s="152"/>
      <c r="AX1091" s="158"/>
      <c r="AY1091" s="152"/>
    </row>
    <row r="1092" customFormat="false" ht="12.75" hidden="false" customHeight="false" outlineLevel="0" collapsed="false">
      <c r="A1092" s="148" t="s">
        <v>3554</v>
      </c>
      <c r="B1092" s="186" t="n">
        <v>37303</v>
      </c>
      <c r="C1092" s="186" t="s">
        <v>426</v>
      </c>
      <c r="D1092" s="187" t="n">
        <v>3</v>
      </c>
      <c r="N1092" s="0"/>
      <c r="P1092" s="152"/>
      <c r="W1092" s="152" t="s">
        <v>3555</v>
      </c>
      <c r="X1092" s="152" t="n">
        <v>20040050000</v>
      </c>
      <c r="AL1092" s="157"/>
      <c r="AM1092" s="158"/>
      <c r="AN1092" s="152"/>
      <c r="AR1092" s="157"/>
      <c r="AS1092" s="152"/>
      <c r="AX1092" s="158"/>
      <c r="AY1092" s="152"/>
    </row>
    <row r="1093" customFormat="false" ht="12.75" hidden="false" customHeight="false" outlineLevel="0" collapsed="false">
      <c r="A1093" s="148" t="s">
        <v>3556</v>
      </c>
      <c r="B1093" s="186" t="n">
        <v>55079</v>
      </c>
      <c r="C1093" s="186" t="s">
        <v>620</v>
      </c>
      <c r="D1093" s="187" t="n">
        <v>3</v>
      </c>
      <c r="N1093" s="0"/>
      <c r="P1093" s="152"/>
      <c r="W1093" s="152" t="s">
        <v>3557</v>
      </c>
      <c r="X1093" s="152" t="n">
        <v>20040060000</v>
      </c>
      <c r="AL1093" s="157"/>
      <c r="AM1093" s="158"/>
      <c r="AN1093" s="152"/>
      <c r="AR1093" s="157"/>
      <c r="AS1093" s="152"/>
      <c r="AX1093" s="158"/>
      <c r="AY1093" s="152"/>
    </row>
    <row r="1094" customFormat="false" ht="12.75" hidden="false" customHeight="false" outlineLevel="0" collapsed="false">
      <c r="A1094" s="148" t="s">
        <v>3558</v>
      </c>
      <c r="B1094" s="186" t="n">
        <v>441186</v>
      </c>
      <c r="C1094" s="186" t="s">
        <v>520</v>
      </c>
      <c r="D1094" s="187" t="n">
        <v>13</v>
      </c>
      <c r="N1094" s="0"/>
      <c r="P1094" s="152"/>
      <c r="W1094" s="152" t="s">
        <v>3559</v>
      </c>
      <c r="X1094" s="152" t="n">
        <v>20041230000</v>
      </c>
      <c r="AL1094" s="157"/>
      <c r="AM1094" s="158"/>
      <c r="AN1094" s="152"/>
      <c r="AR1094" s="157"/>
      <c r="AS1094" s="152"/>
      <c r="AX1094" s="158"/>
      <c r="AY1094" s="152"/>
    </row>
    <row r="1095" customFormat="false" ht="12.75" hidden="false" customHeight="false" outlineLevel="0" collapsed="false">
      <c r="A1095" s="148" t="s">
        <v>3560</v>
      </c>
      <c r="B1095" s="186" t="n">
        <v>434306</v>
      </c>
      <c r="C1095" s="186" t="s">
        <v>467</v>
      </c>
      <c r="D1095" s="187" t="n">
        <v>1</v>
      </c>
      <c r="N1095" s="0"/>
      <c r="P1095" s="152"/>
      <c r="W1095" s="152" t="s">
        <v>3561</v>
      </c>
      <c r="X1095" s="152" t="n">
        <v>20041240000</v>
      </c>
      <c r="AL1095" s="157"/>
      <c r="AM1095" s="158"/>
      <c r="AN1095" s="152"/>
      <c r="AR1095" s="157"/>
      <c r="AS1095" s="152"/>
      <c r="AX1095" s="158"/>
      <c r="AY1095" s="152"/>
    </row>
    <row r="1096" customFormat="false" ht="12.75" hidden="false" customHeight="false" outlineLevel="0" collapsed="false">
      <c r="A1096" s="148" t="s">
        <v>3562</v>
      </c>
      <c r="B1096" s="186" t="n">
        <v>455505</v>
      </c>
      <c r="C1096" s="186" t="s">
        <v>680</v>
      </c>
      <c r="D1096" s="187" t="n">
        <v>13</v>
      </c>
      <c r="N1096" s="0"/>
      <c r="P1096" s="152"/>
      <c r="W1096" s="152" t="s">
        <v>3563</v>
      </c>
      <c r="X1096" s="152" t="n">
        <v>20041250000</v>
      </c>
      <c r="AL1096" s="157"/>
      <c r="AM1096" s="158"/>
      <c r="AN1096" s="152"/>
      <c r="AR1096" s="157"/>
      <c r="AS1096" s="152"/>
      <c r="AX1096" s="158"/>
      <c r="AY1096" s="152"/>
    </row>
    <row r="1097" customFormat="false" ht="12.75" hidden="false" customHeight="false" outlineLevel="0" collapsed="false">
      <c r="A1097" s="148" t="s">
        <v>3564</v>
      </c>
      <c r="B1097" s="186" t="n">
        <v>418542</v>
      </c>
      <c r="C1097" s="186" t="s">
        <v>426</v>
      </c>
      <c r="D1097" s="187" t="n">
        <v>5</v>
      </c>
      <c r="N1097" s="0"/>
      <c r="P1097" s="152"/>
      <c r="W1097" s="152" t="s">
        <v>3565</v>
      </c>
      <c r="X1097" s="152" t="n">
        <v>37040230000</v>
      </c>
      <c r="AL1097" s="157"/>
      <c r="AM1097" s="158"/>
      <c r="AN1097" s="152"/>
      <c r="AR1097" s="157"/>
      <c r="AS1097" s="152"/>
      <c r="AX1097" s="158"/>
      <c r="AY1097" s="152"/>
    </row>
    <row r="1098" customFormat="false" ht="12.75" hidden="false" customHeight="false" outlineLevel="0" collapsed="false">
      <c r="A1098" s="148" t="s">
        <v>3566</v>
      </c>
      <c r="B1098" s="186" t="n">
        <v>463858</v>
      </c>
      <c r="C1098" s="186" t="s">
        <v>535</v>
      </c>
      <c r="D1098" s="187" t="n">
        <v>13</v>
      </c>
      <c r="N1098" s="0"/>
      <c r="P1098" s="152"/>
      <c r="W1098" s="152" t="s">
        <v>3567</v>
      </c>
      <c r="X1098" s="152" t="n">
        <v>30017960000</v>
      </c>
      <c r="AL1098" s="157"/>
      <c r="AM1098" s="158"/>
      <c r="AN1098" s="152"/>
      <c r="AR1098" s="157"/>
      <c r="AS1098" s="152"/>
      <c r="AX1098" s="158"/>
      <c r="AY1098" s="152"/>
    </row>
    <row r="1099" customFormat="false" ht="12.75" hidden="false" customHeight="false" outlineLevel="0" collapsed="false">
      <c r="A1099" s="148" t="s">
        <v>3568</v>
      </c>
      <c r="B1099" s="186" t="n">
        <v>491713</v>
      </c>
      <c r="C1099" s="186" t="s">
        <v>680</v>
      </c>
      <c r="D1099" s="187" t="n">
        <v>15</v>
      </c>
      <c r="N1099" s="0"/>
      <c r="P1099" s="152"/>
      <c r="W1099" s="152" t="s">
        <v>3569</v>
      </c>
      <c r="X1099" s="152" t="n">
        <v>30027350000</v>
      </c>
      <c r="AL1099" s="157"/>
      <c r="AM1099" s="158"/>
      <c r="AN1099" s="152"/>
      <c r="AR1099" s="157"/>
      <c r="AS1099" s="152"/>
      <c r="AX1099" s="158"/>
      <c r="AY1099" s="152"/>
    </row>
    <row r="1100" customFormat="false" ht="12.75" hidden="false" customHeight="false" outlineLevel="0" collapsed="false">
      <c r="A1100" s="148" t="s">
        <v>3570</v>
      </c>
      <c r="B1100" s="186" t="n">
        <v>469027</v>
      </c>
      <c r="C1100" s="186" t="s">
        <v>702</v>
      </c>
      <c r="D1100" s="187" t="n">
        <v>13</v>
      </c>
      <c r="N1100" s="0"/>
      <c r="P1100" s="152"/>
      <c r="W1100" s="152" t="s">
        <v>3571</v>
      </c>
      <c r="X1100" s="152" t="n">
        <v>30036229000</v>
      </c>
      <c r="AL1100" s="157"/>
      <c r="AM1100" s="158"/>
      <c r="AN1100" s="152"/>
      <c r="AR1100" s="157"/>
      <c r="AS1100" s="152"/>
      <c r="AX1100" s="158"/>
      <c r="AY1100" s="152"/>
    </row>
    <row r="1101" customFormat="false" ht="12.75" hidden="false" customHeight="false" outlineLevel="0" collapsed="false">
      <c r="A1101" s="148" t="s">
        <v>3572</v>
      </c>
      <c r="B1101" s="186" t="n">
        <v>400048</v>
      </c>
      <c r="C1101" s="186" t="s">
        <v>422</v>
      </c>
      <c r="D1101" s="187" t="n">
        <v>1</v>
      </c>
      <c r="N1101" s="0"/>
      <c r="P1101" s="152"/>
      <c r="W1101" s="152" t="s">
        <v>3571</v>
      </c>
      <c r="X1101" s="152" t="n">
        <v>30036229100</v>
      </c>
      <c r="AL1101" s="157"/>
      <c r="AM1101" s="158"/>
      <c r="AN1101" s="152"/>
      <c r="AR1101" s="157"/>
      <c r="AS1101" s="152"/>
      <c r="AX1101" s="158"/>
      <c r="AY1101" s="152"/>
    </row>
    <row r="1102" customFormat="false" ht="12.75" hidden="false" customHeight="false" outlineLevel="0" collapsed="false">
      <c r="A1102" s="148" t="s">
        <v>3573</v>
      </c>
      <c r="B1102" s="186" t="n">
        <v>1872</v>
      </c>
      <c r="C1102" s="186" t="s">
        <v>584</v>
      </c>
      <c r="D1102" s="187" t="n">
        <v>3</v>
      </c>
      <c r="N1102" s="0"/>
      <c r="P1102" s="152"/>
      <c r="W1102" s="152" t="s">
        <v>3571</v>
      </c>
      <c r="X1102" s="152" t="n">
        <v>30036229200</v>
      </c>
      <c r="AL1102" s="157"/>
      <c r="AM1102" s="158"/>
      <c r="AN1102" s="152"/>
      <c r="AR1102" s="157"/>
      <c r="AS1102" s="152"/>
      <c r="AX1102" s="158"/>
      <c r="AY1102" s="152"/>
    </row>
    <row r="1103" customFormat="false" ht="12.75" hidden="false" customHeight="false" outlineLevel="0" collapsed="false">
      <c r="A1103" s="148" t="s">
        <v>3574</v>
      </c>
      <c r="B1103" s="186" t="n">
        <v>418559</v>
      </c>
      <c r="C1103" s="186" t="s">
        <v>426</v>
      </c>
      <c r="D1103" s="187" t="n">
        <v>13</v>
      </c>
      <c r="N1103" s="0"/>
      <c r="P1103" s="152"/>
      <c r="W1103" s="152" t="s">
        <v>3571</v>
      </c>
      <c r="X1103" s="152" t="n">
        <v>30036229300</v>
      </c>
      <c r="AL1103" s="157"/>
      <c r="AM1103" s="158"/>
      <c r="AN1103" s="152"/>
      <c r="AR1103" s="157"/>
      <c r="AS1103" s="152"/>
      <c r="AX1103" s="158"/>
      <c r="AY1103" s="152"/>
    </row>
    <row r="1104" customFormat="false" ht="12.75" hidden="false" customHeight="false" outlineLevel="0" collapsed="false">
      <c r="A1104" s="148" t="s">
        <v>3575</v>
      </c>
      <c r="B1104" s="186" t="n">
        <v>455550</v>
      </c>
      <c r="C1104" s="186" t="s">
        <v>680</v>
      </c>
      <c r="D1104" s="187" t="n">
        <v>14</v>
      </c>
      <c r="N1104" s="0"/>
      <c r="P1104" s="152"/>
      <c r="W1104" s="152" t="s">
        <v>3571</v>
      </c>
      <c r="X1104" s="152" t="n">
        <v>30036229400</v>
      </c>
      <c r="AL1104" s="157"/>
      <c r="AM1104" s="158"/>
      <c r="AN1104" s="152"/>
      <c r="AR1104" s="157"/>
      <c r="AS1104" s="152"/>
      <c r="AX1104" s="158"/>
      <c r="AY1104" s="152"/>
    </row>
    <row r="1105" customFormat="false" ht="12.75" hidden="false" customHeight="false" outlineLevel="0" collapsed="false">
      <c r="A1105" s="148" t="s">
        <v>3576</v>
      </c>
      <c r="B1105" s="186" t="n">
        <v>453882</v>
      </c>
      <c r="C1105" s="186" t="s">
        <v>672</v>
      </c>
      <c r="D1105" s="187" t="n">
        <v>1</v>
      </c>
      <c r="N1105" s="0"/>
      <c r="P1105" s="152"/>
      <c r="W1105" s="152" t="s">
        <v>3577</v>
      </c>
      <c r="X1105" s="152" t="n">
        <v>10045810001</v>
      </c>
      <c r="AL1105" s="157"/>
      <c r="AM1105" s="158"/>
      <c r="AN1105" s="152"/>
      <c r="AR1105" s="157"/>
      <c r="AS1105" s="152"/>
      <c r="AX1105" s="158"/>
      <c r="AY1105" s="152"/>
    </row>
    <row r="1106" customFormat="false" ht="12.75" hidden="false" customHeight="false" outlineLevel="0" collapsed="false">
      <c r="A1106" s="148" t="s">
        <v>3578</v>
      </c>
      <c r="B1106" s="186" t="n">
        <v>429885</v>
      </c>
      <c r="C1106" s="186" t="s">
        <v>556</v>
      </c>
      <c r="D1106" s="187" t="n">
        <v>5</v>
      </c>
      <c r="N1106" s="0"/>
      <c r="P1106" s="152"/>
      <c r="W1106" s="152" t="s">
        <v>3579</v>
      </c>
      <c r="X1106" s="152" t="n">
        <v>10045810002</v>
      </c>
      <c r="AL1106" s="157"/>
      <c r="AM1106" s="158"/>
      <c r="AN1106" s="152"/>
      <c r="AR1106" s="157"/>
      <c r="AS1106" s="152"/>
      <c r="AX1106" s="158"/>
      <c r="AY1106" s="152"/>
    </row>
    <row r="1107" customFormat="false" ht="12.75" hidden="false" customHeight="false" outlineLevel="0" collapsed="false">
      <c r="A1107" s="148" t="s">
        <v>3580</v>
      </c>
      <c r="B1107" s="186" t="n">
        <v>32700</v>
      </c>
      <c r="C1107" s="186" t="s">
        <v>620</v>
      </c>
      <c r="D1107" s="187" t="n">
        <v>3</v>
      </c>
      <c r="N1107" s="0"/>
      <c r="P1107" s="152"/>
      <c r="W1107" s="152" t="s">
        <v>3581</v>
      </c>
      <c r="X1107" s="152" t="n">
        <v>10045820001</v>
      </c>
      <c r="AL1107" s="157"/>
      <c r="AM1107" s="158"/>
      <c r="AN1107" s="152"/>
      <c r="AR1107" s="157"/>
      <c r="AS1107" s="152"/>
      <c r="AX1107" s="158"/>
      <c r="AY1107" s="152"/>
    </row>
    <row r="1108" customFormat="false" ht="12.75" hidden="false" customHeight="false" outlineLevel="0" collapsed="false">
      <c r="A1108" s="148" t="s">
        <v>3582</v>
      </c>
      <c r="B1108" s="186" t="n">
        <v>37901</v>
      </c>
      <c r="C1108" s="186" t="s">
        <v>702</v>
      </c>
      <c r="D1108" s="187" t="n">
        <v>13</v>
      </c>
      <c r="N1108" s="0"/>
      <c r="P1108" s="152"/>
      <c r="W1108" s="152" t="s">
        <v>3583</v>
      </c>
      <c r="X1108" s="152" t="n">
        <v>10045820002</v>
      </c>
      <c r="AL1108" s="157"/>
      <c r="AM1108" s="158"/>
      <c r="AN1108" s="152"/>
      <c r="AR1108" s="157"/>
      <c r="AS1108" s="152"/>
      <c r="AX1108" s="158"/>
      <c r="AY1108" s="152"/>
    </row>
    <row r="1109" customFormat="false" ht="12.75" hidden="false" customHeight="false" outlineLevel="0" collapsed="false">
      <c r="A1109" s="148" t="s">
        <v>3584</v>
      </c>
      <c r="B1109" s="186" t="n">
        <v>10526</v>
      </c>
      <c r="C1109" s="186" t="s">
        <v>426</v>
      </c>
      <c r="D1109" s="187" t="n">
        <v>13</v>
      </c>
      <c r="N1109" s="0"/>
      <c r="P1109" s="152"/>
      <c r="W1109" s="152" t="s">
        <v>3585</v>
      </c>
      <c r="X1109" s="152" t="n">
        <v>10075830100</v>
      </c>
      <c r="AL1109" s="157"/>
      <c r="AM1109" s="158"/>
      <c r="AN1109" s="152"/>
      <c r="AR1109" s="157"/>
      <c r="AS1109" s="152"/>
      <c r="AX1109" s="158"/>
      <c r="AY1109" s="152"/>
    </row>
    <row r="1110" customFormat="false" ht="12.75" hidden="false" customHeight="false" outlineLevel="0" collapsed="false">
      <c r="A1110" s="148" t="s">
        <v>3586</v>
      </c>
      <c r="B1110" s="186" t="n">
        <v>46428</v>
      </c>
      <c r="C1110" s="186" t="s">
        <v>464</v>
      </c>
      <c r="D1110" s="187" t="n">
        <v>3</v>
      </c>
      <c r="N1110" s="0"/>
      <c r="P1110" s="152"/>
      <c r="W1110" s="152" t="s">
        <v>3587</v>
      </c>
      <c r="X1110" s="152" t="n">
        <v>37015050000</v>
      </c>
      <c r="AL1110" s="157"/>
      <c r="AM1110" s="158"/>
      <c r="AN1110" s="152"/>
      <c r="AR1110" s="157"/>
      <c r="AS1110" s="152"/>
      <c r="AX1110" s="158"/>
      <c r="AY1110" s="152"/>
    </row>
    <row r="1111" customFormat="false" ht="12.75" hidden="false" customHeight="false" outlineLevel="0" collapsed="false">
      <c r="A1111" s="148" t="s">
        <v>3588</v>
      </c>
      <c r="B1111" s="186" t="n">
        <v>441241</v>
      </c>
      <c r="C1111" s="186" t="s">
        <v>520</v>
      </c>
      <c r="D1111" s="187" t="n">
        <v>13</v>
      </c>
      <c r="N1111" s="0"/>
      <c r="P1111" s="152"/>
      <c r="W1111" s="152" t="s">
        <v>3589</v>
      </c>
      <c r="X1111" s="152" t="n">
        <v>37040240000</v>
      </c>
      <c r="AL1111" s="157"/>
      <c r="AM1111" s="158"/>
      <c r="AN1111" s="152"/>
      <c r="AR1111" s="157"/>
      <c r="AS1111" s="152"/>
      <c r="AX1111" s="158"/>
      <c r="AY1111" s="152"/>
    </row>
    <row r="1112" customFormat="false" ht="12.75" hidden="false" customHeight="false" outlineLevel="0" collapsed="false">
      <c r="A1112" s="148" t="s">
        <v>3590</v>
      </c>
      <c r="B1112" s="186" t="n">
        <v>418566</v>
      </c>
      <c r="C1112" s="186" t="s">
        <v>426</v>
      </c>
      <c r="D1112" s="187" t="n">
        <v>13</v>
      </c>
      <c r="N1112" s="0"/>
      <c r="P1112" s="152"/>
      <c r="W1112" s="152" t="s">
        <v>3591</v>
      </c>
      <c r="X1112" s="152" t="n">
        <v>36020120000</v>
      </c>
      <c r="AL1112" s="157"/>
      <c r="AM1112" s="158"/>
      <c r="AN1112" s="152"/>
      <c r="AR1112" s="157"/>
      <c r="AS1112" s="152"/>
      <c r="AX1112" s="158"/>
      <c r="AY1112" s="152"/>
    </row>
    <row r="1113" customFormat="false" ht="12.75" hidden="false" customHeight="false" outlineLevel="0" collapsed="false">
      <c r="A1113" s="148" t="s">
        <v>3592</v>
      </c>
      <c r="B1113" s="186" t="n">
        <v>418573</v>
      </c>
      <c r="C1113" s="186" t="s">
        <v>426</v>
      </c>
      <c r="D1113" s="187" t="n">
        <v>13</v>
      </c>
      <c r="N1113" s="0"/>
      <c r="P1113" s="152"/>
      <c r="W1113" s="152" t="s">
        <v>3593</v>
      </c>
      <c r="X1113" s="152" t="n">
        <v>39019220000</v>
      </c>
      <c r="AL1113" s="157"/>
      <c r="AM1113" s="158"/>
      <c r="AN1113" s="152"/>
      <c r="AR1113" s="157"/>
      <c r="AS1113" s="152"/>
      <c r="AX1113" s="158"/>
      <c r="AY1113" s="152"/>
    </row>
    <row r="1114" customFormat="false" ht="12.75" hidden="false" customHeight="false" outlineLevel="0" collapsed="false">
      <c r="A1114" s="148" t="s">
        <v>3594</v>
      </c>
      <c r="B1114" s="186" t="n">
        <v>418580</v>
      </c>
      <c r="C1114" s="186" t="s">
        <v>426</v>
      </c>
      <c r="D1114" s="187" t="n">
        <v>13</v>
      </c>
      <c r="N1114" s="0"/>
      <c r="P1114" s="152"/>
      <c r="W1114" s="152" t="s">
        <v>3595</v>
      </c>
      <c r="X1114" s="152" t="n">
        <v>23190090000</v>
      </c>
      <c r="AL1114" s="157"/>
      <c r="AM1114" s="158"/>
      <c r="AN1114" s="152"/>
      <c r="AR1114" s="157"/>
      <c r="AS1114" s="152"/>
      <c r="AX1114" s="158"/>
      <c r="AY1114" s="152"/>
    </row>
    <row r="1115" customFormat="false" ht="12.75" hidden="false" customHeight="false" outlineLevel="0" collapsed="false">
      <c r="A1115" s="148" t="s">
        <v>3596</v>
      </c>
      <c r="B1115" s="186" t="n">
        <v>450847</v>
      </c>
      <c r="C1115" s="186" t="s">
        <v>643</v>
      </c>
      <c r="D1115" s="187" t="n">
        <v>13</v>
      </c>
      <c r="N1115" s="0"/>
      <c r="P1115" s="152"/>
      <c r="W1115" s="152" t="s">
        <v>3597</v>
      </c>
      <c r="X1115" s="152" t="n">
        <v>10040220100</v>
      </c>
      <c r="AL1115" s="157"/>
      <c r="AM1115" s="158"/>
      <c r="AN1115" s="152"/>
      <c r="AR1115" s="157"/>
      <c r="AS1115" s="152"/>
      <c r="AX1115" s="158"/>
      <c r="AY1115" s="152"/>
    </row>
    <row r="1116" customFormat="false" ht="12.75" hidden="false" customHeight="false" outlineLevel="0" collapsed="false">
      <c r="A1116" s="148" t="s">
        <v>3598</v>
      </c>
      <c r="B1116" s="186" t="n">
        <v>469065</v>
      </c>
      <c r="C1116" s="186" t="s">
        <v>702</v>
      </c>
      <c r="D1116" s="187" t="n">
        <v>13</v>
      </c>
      <c r="N1116" s="0"/>
      <c r="P1116" s="152"/>
      <c r="W1116" s="152" t="s">
        <v>3599</v>
      </c>
      <c r="X1116" s="152" t="n">
        <v>10040220200</v>
      </c>
      <c r="AL1116" s="157"/>
      <c r="AM1116" s="158"/>
      <c r="AN1116" s="152"/>
      <c r="AR1116" s="157"/>
      <c r="AS1116" s="152"/>
      <c r="AX1116" s="158"/>
      <c r="AY1116" s="152"/>
    </row>
    <row r="1117" customFormat="false" ht="12.75" hidden="false" customHeight="false" outlineLevel="0" collapsed="false">
      <c r="A1117" s="148" t="s">
        <v>3600</v>
      </c>
      <c r="B1117" s="186" t="n">
        <v>418597</v>
      </c>
      <c r="C1117" s="186" t="s">
        <v>426</v>
      </c>
      <c r="D1117" s="187" t="n">
        <v>13</v>
      </c>
      <c r="N1117" s="0"/>
      <c r="P1117" s="152"/>
      <c r="W1117" s="152" t="s">
        <v>3601</v>
      </c>
      <c r="X1117" s="152" t="n">
        <v>36020130000</v>
      </c>
      <c r="AL1117" s="157"/>
      <c r="AM1117" s="158"/>
      <c r="AN1117" s="152"/>
      <c r="AR1117" s="157"/>
      <c r="AS1117" s="152"/>
      <c r="AX1117" s="158"/>
      <c r="AY1117" s="152"/>
    </row>
    <row r="1118" customFormat="false" ht="12.75" hidden="false" customHeight="false" outlineLevel="0" collapsed="false">
      <c r="A1118" s="148" t="s">
        <v>3602</v>
      </c>
      <c r="B1118" s="186" t="n">
        <v>401119</v>
      </c>
      <c r="C1118" s="186" t="s">
        <v>450</v>
      </c>
      <c r="D1118" s="187" t="n">
        <v>1</v>
      </c>
      <c r="N1118" s="0"/>
      <c r="P1118" s="152"/>
      <c r="W1118" s="152" t="s">
        <v>3603</v>
      </c>
      <c r="X1118" s="152" t="n">
        <v>35050170000</v>
      </c>
      <c r="AL1118" s="157"/>
      <c r="AM1118" s="158"/>
      <c r="AN1118" s="152"/>
      <c r="AR1118" s="157"/>
      <c r="AS1118" s="152"/>
      <c r="AX1118" s="158"/>
      <c r="AY1118" s="152"/>
    </row>
    <row r="1119" customFormat="false" ht="12.75" hidden="false" customHeight="false" outlineLevel="0" collapsed="false">
      <c r="A1119" s="148" t="s">
        <v>3604</v>
      </c>
      <c r="B1119" s="186" t="n">
        <v>55086</v>
      </c>
      <c r="C1119" s="186" t="s">
        <v>620</v>
      </c>
      <c r="D1119" s="187" t="n">
        <v>5</v>
      </c>
      <c r="N1119" s="0"/>
      <c r="P1119" s="152"/>
      <c r="W1119" s="152" t="s">
        <v>3605</v>
      </c>
      <c r="X1119" s="152" t="n">
        <v>30013850000</v>
      </c>
      <c r="AL1119" s="157"/>
      <c r="AM1119" s="158"/>
      <c r="AN1119" s="152"/>
      <c r="AR1119" s="157"/>
      <c r="AS1119" s="152"/>
      <c r="AX1119" s="158"/>
      <c r="AY1119" s="152"/>
    </row>
    <row r="1120" customFormat="false" ht="12.75" hidden="false" customHeight="false" outlineLevel="0" collapsed="false">
      <c r="A1120" s="148" t="s">
        <v>3606</v>
      </c>
      <c r="B1120" s="186" t="n">
        <v>48220</v>
      </c>
      <c r="C1120" s="186" t="s">
        <v>595</v>
      </c>
      <c r="D1120" s="187" t="n">
        <v>3</v>
      </c>
      <c r="N1120" s="0"/>
      <c r="P1120" s="152"/>
      <c r="W1120" s="152" t="s">
        <v>3607</v>
      </c>
      <c r="X1120" s="152" t="n">
        <v>10040230100</v>
      </c>
      <c r="AL1120" s="157"/>
      <c r="AM1120" s="158"/>
      <c r="AN1120" s="152"/>
      <c r="AR1120" s="157"/>
      <c r="AS1120" s="152"/>
      <c r="AX1120" s="158"/>
      <c r="AY1120" s="152"/>
    </row>
    <row r="1121" customFormat="false" ht="12.75" hidden="false" customHeight="false" outlineLevel="0" collapsed="false">
      <c r="A1121" s="148" t="s">
        <v>3608</v>
      </c>
      <c r="B1121" s="186" t="n">
        <v>14773</v>
      </c>
      <c r="C1121" s="186" t="s">
        <v>653</v>
      </c>
      <c r="D1121" s="187" t="n">
        <v>3</v>
      </c>
      <c r="N1121" s="0"/>
      <c r="P1121" s="152"/>
      <c r="W1121" s="152" t="s">
        <v>3609</v>
      </c>
      <c r="X1121" s="152" t="n">
        <v>10040230200</v>
      </c>
      <c r="AL1121" s="157"/>
      <c r="AM1121" s="158"/>
      <c r="AN1121" s="152"/>
      <c r="AR1121" s="157"/>
      <c r="AS1121" s="152"/>
      <c r="AX1121" s="158"/>
      <c r="AY1121" s="152"/>
    </row>
    <row r="1122" customFormat="false" ht="12.75" hidden="false" customHeight="false" outlineLevel="0" collapsed="false">
      <c r="A1122" s="148" t="s">
        <v>3610</v>
      </c>
      <c r="B1122" s="186" t="n">
        <v>36593</v>
      </c>
      <c r="C1122" s="186" t="s">
        <v>464</v>
      </c>
      <c r="D1122" s="187" t="n">
        <v>13</v>
      </c>
      <c r="N1122" s="0"/>
      <c r="P1122" s="152"/>
      <c r="W1122" s="152" t="s">
        <v>3611</v>
      </c>
      <c r="X1122" s="152" t="n">
        <v>35054890000</v>
      </c>
      <c r="AL1122" s="157"/>
      <c r="AM1122" s="158"/>
      <c r="AN1122" s="152"/>
      <c r="AR1122" s="157"/>
      <c r="AS1122" s="152"/>
      <c r="AX1122" s="158"/>
      <c r="AY1122" s="152"/>
    </row>
    <row r="1123" customFormat="false" ht="12.75" hidden="false" customHeight="false" outlineLevel="0" collapsed="false">
      <c r="A1123" s="148" t="s">
        <v>3612</v>
      </c>
      <c r="B1123" s="186" t="n">
        <v>455574</v>
      </c>
      <c r="C1123" s="186" t="s">
        <v>680</v>
      </c>
      <c r="D1123" s="187" t="n">
        <v>13</v>
      </c>
      <c r="N1123" s="0"/>
      <c r="P1123" s="152"/>
      <c r="W1123" s="152" t="s">
        <v>3613</v>
      </c>
      <c r="X1123" s="152" t="n">
        <v>32024460001</v>
      </c>
      <c r="AL1123" s="157"/>
      <c r="AM1123" s="158"/>
      <c r="AN1123" s="152"/>
      <c r="AR1123" s="157"/>
      <c r="AS1123" s="152"/>
      <c r="AX1123" s="158"/>
      <c r="AY1123" s="152"/>
    </row>
    <row r="1124" customFormat="false" ht="12.75" hidden="false" customHeight="false" outlineLevel="0" collapsed="false">
      <c r="A1124" s="148" t="s">
        <v>3614</v>
      </c>
      <c r="B1124" s="186" t="n">
        <v>418607</v>
      </c>
      <c r="C1124" s="186" t="s">
        <v>426</v>
      </c>
      <c r="D1124" s="187" t="n">
        <v>5</v>
      </c>
      <c r="N1124" s="0"/>
      <c r="P1124" s="152"/>
      <c r="W1124" s="152" t="s">
        <v>3613</v>
      </c>
      <c r="X1124" s="152" t="n">
        <v>32024460002</v>
      </c>
      <c r="AL1124" s="157"/>
      <c r="AM1124" s="158"/>
      <c r="AN1124" s="152"/>
      <c r="AR1124" s="157"/>
      <c r="AS1124" s="152"/>
      <c r="AX1124" s="158"/>
      <c r="AY1124" s="152"/>
    </row>
    <row r="1125" customFormat="false" ht="12.75" hidden="false" customHeight="false" outlineLevel="0" collapsed="false">
      <c r="A1125" s="148" t="s">
        <v>3615</v>
      </c>
      <c r="B1125" s="186" t="n">
        <v>27399</v>
      </c>
      <c r="C1125" s="186" t="s">
        <v>464</v>
      </c>
      <c r="D1125" s="187" t="n">
        <v>13</v>
      </c>
      <c r="N1125" s="0"/>
      <c r="P1125" s="152"/>
      <c r="W1125" s="152" t="s">
        <v>3613</v>
      </c>
      <c r="X1125" s="152" t="n">
        <v>32024460003</v>
      </c>
      <c r="AL1125" s="157"/>
      <c r="AM1125" s="158"/>
      <c r="AN1125" s="152"/>
      <c r="AR1125" s="157"/>
      <c r="AS1125" s="152"/>
      <c r="AX1125" s="158"/>
      <c r="AY1125" s="152"/>
    </row>
    <row r="1126" customFormat="false" ht="12.75" hidden="false" customHeight="false" outlineLevel="0" collapsed="false">
      <c r="A1126" s="148" t="s">
        <v>3616</v>
      </c>
      <c r="B1126" s="186" t="n">
        <v>450854</v>
      </c>
      <c r="C1126" s="186" t="s">
        <v>643</v>
      </c>
      <c r="D1126" s="187" t="n">
        <v>13</v>
      </c>
      <c r="N1126" s="0"/>
      <c r="P1126" s="152"/>
      <c r="W1126" s="152" t="s">
        <v>3617</v>
      </c>
      <c r="X1126" s="152" t="n">
        <v>32020040000</v>
      </c>
      <c r="AL1126" s="157"/>
      <c r="AM1126" s="158"/>
      <c r="AN1126" s="152"/>
      <c r="AR1126" s="157"/>
      <c r="AS1126" s="152"/>
      <c r="AX1126" s="158"/>
      <c r="AY1126" s="152"/>
    </row>
    <row r="1127" customFormat="false" ht="12.75" hidden="false" customHeight="false" outlineLevel="0" collapsed="false">
      <c r="A1127" s="148" t="s">
        <v>3618</v>
      </c>
      <c r="B1127" s="186" t="n">
        <v>469089</v>
      </c>
      <c r="C1127" s="186" t="s">
        <v>702</v>
      </c>
      <c r="D1127" s="187" t="n">
        <v>10</v>
      </c>
      <c r="N1127" s="0"/>
      <c r="P1127" s="152"/>
      <c r="W1127" s="152" t="s">
        <v>3619</v>
      </c>
      <c r="X1127" s="152" t="n">
        <v>30029560000</v>
      </c>
      <c r="AL1127" s="157"/>
      <c r="AM1127" s="158"/>
      <c r="AN1127" s="152"/>
      <c r="AR1127" s="157"/>
      <c r="AS1127" s="152"/>
      <c r="AX1127" s="158"/>
      <c r="AY1127" s="152"/>
    </row>
    <row r="1128" customFormat="false" ht="12.75" hidden="false" customHeight="false" outlineLevel="0" collapsed="false">
      <c r="A1128" s="148" t="s">
        <v>3620</v>
      </c>
      <c r="B1128" s="186" t="n">
        <v>418621</v>
      </c>
      <c r="C1128" s="186" t="s">
        <v>426</v>
      </c>
      <c r="D1128" s="187" t="n">
        <v>13</v>
      </c>
      <c r="N1128" s="0"/>
      <c r="P1128" s="152"/>
      <c r="W1128" s="152" t="s">
        <v>3621</v>
      </c>
      <c r="X1128" s="152" t="n">
        <v>30028140000</v>
      </c>
      <c r="AL1128" s="157"/>
      <c r="AM1128" s="158"/>
      <c r="AN1128" s="152"/>
      <c r="AR1128" s="157"/>
      <c r="AS1128" s="152"/>
      <c r="AX1128" s="158"/>
      <c r="AY1128" s="152"/>
    </row>
    <row r="1129" customFormat="false" ht="12.75" hidden="false" customHeight="false" outlineLevel="0" collapsed="false">
      <c r="A1129" s="148" t="s">
        <v>3622</v>
      </c>
      <c r="B1129" s="186" t="n">
        <v>401133</v>
      </c>
      <c r="C1129" s="186" t="s">
        <v>450</v>
      </c>
      <c r="D1129" s="187" t="n">
        <v>1</v>
      </c>
      <c r="N1129" s="0"/>
      <c r="P1129" s="152"/>
      <c r="W1129" s="152" t="s">
        <v>3623</v>
      </c>
      <c r="X1129" s="152" t="n">
        <v>30040010000</v>
      </c>
      <c r="AL1129" s="157"/>
      <c r="AM1129" s="158"/>
      <c r="AN1129" s="152"/>
      <c r="AR1129" s="157"/>
      <c r="AS1129" s="152"/>
      <c r="AX1129" s="158"/>
      <c r="AY1129" s="152"/>
    </row>
    <row r="1130" customFormat="false" ht="12.75" hidden="false" customHeight="false" outlineLevel="0" collapsed="false">
      <c r="A1130" s="148" t="s">
        <v>3624</v>
      </c>
      <c r="B1130" s="186" t="n">
        <v>401126</v>
      </c>
      <c r="C1130" s="186" t="s">
        <v>450</v>
      </c>
      <c r="D1130" s="187" t="n">
        <v>1</v>
      </c>
      <c r="N1130" s="0"/>
      <c r="P1130" s="152"/>
      <c r="W1130" s="152" t="s">
        <v>3625</v>
      </c>
      <c r="X1130" s="152" t="n">
        <v>32020060000</v>
      </c>
      <c r="AL1130" s="157"/>
      <c r="AM1130" s="158"/>
      <c r="AN1130" s="152"/>
      <c r="AR1130" s="157"/>
      <c r="AS1130" s="152"/>
      <c r="AX1130" s="158"/>
      <c r="AY1130" s="152"/>
    </row>
    <row r="1131" customFormat="false" ht="12.75" hidden="false" customHeight="false" outlineLevel="0" collapsed="false">
      <c r="A1131" s="148" t="s">
        <v>3626</v>
      </c>
      <c r="B1131" s="186" t="n">
        <v>410911</v>
      </c>
      <c r="C1131" s="186" t="s">
        <v>504</v>
      </c>
      <c r="D1131" s="187" t="n">
        <v>13</v>
      </c>
      <c r="N1131" s="0"/>
      <c r="P1131" s="152"/>
      <c r="W1131" s="152" t="s">
        <v>3627</v>
      </c>
      <c r="X1131" s="152" t="n">
        <v>30013630000</v>
      </c>
      <c r="AL1131" s="157"/>
      <c r="AM1131" s="158"/>
      <c r="AN1131" s="152"/>
      <c r="AR1131" s="157"/>
      <c r="AS1131" s="152"/>
      <c r="AX1131" s="158"/>
      <c r="AY1131" s="152"/>
    </row>
    <row r="1132" customFormat="false" ht="12.75" hidden="false" customHeight="false" outlineLevel="0" collapsed="false">
      <c r="A1132" s="148" t="s">
        <v>3628</v>
      </c>
      <c r="B1132" s="186" t="n">
        <v>47386</v>
      </c>
      <c r="C1132" s="186" t="s">
        <v>620</v>
      </c>
      <c r="D1132" s="187" t="n">
        <v>3</v>
      </c>
      <c r="N1132" s="0"/>
      <c r="P1132" s="152"/>
      <c r="W1132" s="152" t="s">
        <v>3629</v>
      </c>
      <c r="X1132" s="152" t="n">
        <v>10040250100</v>
      </c>
      <c r="AL1132" s="157"/>
      <c r="AM1132" s="158"/>
      <c r="AN1132" s="152"/>
      <c r="AR1132" s="157"/>
      <c r="AS1132" s="152"/>
      <c r="AX1132" s="158"/>
      <c r="AY1132" s="152"/>
    </row>
    <row r="1133" customFormat="false" ht="12.75" hidden="false" customHeight="false" outlineLevel="0" collapsed="false">
      <c r="A1133" s="148" t="s">
        <v>3630</v>
      </c>
      <c r="B1133" s="186" t="n">
        <v>10399</v>
      </c>
      <c r="C1133" s="186" t="s">
        <v>478</v>
      </c>
      <c r="D1133" s="187" t="n">
        <v>3</v>
      </c>
      <c r="N1133" s="0"/>
      <c r="P1133" s="152"/>
      <c r="W1133" s="152" t="s">
        <v>3631</v>
      </c>
      <c r="X1133" s="152" t="n">
        <v>10040250200</v>
      </c>
      <c r="AL1133" s="157"/>
      <c r="AM1133" s="158"/>
      <c r="AN1133" s="152"/>
      <c r="AR1133" s="157"/>
      <c r="AS1133" s="152"/>
      <c r="AX1133" s="158"/>
      <c r="AY1133" s="152"/>
    </row>
    <row r="1134" customFormat="false" ht="12.75" hidden="false" customHeight="false" outlineLevel="0" collapsed="false">
      <c r="A1134" s="148" t="s">
        <v>3632</v>
      </c>
      <c r="B1134" s="186" t="n">
        <v>18669</v>
      </c>
      <c r="C1134" s="186" t="s">
        <v>464</v>
      </c>
      <c r="D1134" s="187" t="n">
        <v>3</v>
      </c>
      <c r="N1134" s="0"/>
      <c r="P1134" s="152"/>
      <c r="W1134" s="152" t="s">
        <v>3633</v>
      </c>
      <c r="X1134" s="152" t="n">
        <v>10090550100</v>
      </c>
      <c r="AL1134" s="157"/>
      <c r="AM1134" s="158"/>
      <c r="AN1134" s="152"/>
      <c r="AR1134" s="157"/>
      <c r="AS1134" s="152"/>
      <c r="AX1134" s="158"/>
      <c r="AY1134" s="152"/>
    </row>
    <row r="1135" customFormat="false" ht="12.75" hidden="false" customHeight="false" outlineLevel="0" collapsed="false">
      <c r="A1135" s="148" t="s">
        <v>1094</v>
      </c>
      <c r="B1135" s="186" t="n">
        <v>27739</v>
      </c>
      <c r="C1135" s="186" t="s">
        <v>695</v>
      </c>
      <c r="D1135" s="187" t="n">
        <v>3</v>
      </c>
      <c r="N1135" s="0"/>
      <c r="P1135" s="152"/>
      <c r="W1135" s="152" t="s">
        <v>3634</v>
      </c>
      <c r="X1135" s="152" t="n">
        <v>10090550200</v>
      </c>
      <c r="AL1135" s="157"/>
      <c r="AM1135" s="158"/>
      <c r="AN1135" s="152"/>
      <c r="AR1135" s="157"/>
      <c r="AS1135" s="152"/>
      <c r="AX1135" s="158"/>
      <c r="AY1135" s="152"/>
    </row>
    <row r="1136" customFormat="false" ht="12.75" hidden="false" customHeight="false" outlineLevel="0" collapsed="false">
      <c r="A1136" s="148" t="s">
        <v>3635</v>
      </c>
      <c r="B1136" s="186" t="n">
        <v>28075</v>
      </c>
      <c r="C1136" s="186" t="s">
        <v>478</v>
      </c>
      <c r="D1136" s="187" t="n">
        <v>3</v>
      </c>
      <c r="N1136" s="0"/>
      <c r="P1136" s="152"/>
      <c r="W1136" s="152" t="s">
        <v>3636</v>
      </c>
      <c r="X1136" s="152" t="n">
        <v>23280080000</v>
      </c>
      <c r="AL1136" s="157"/>
      <c r="AM1136" s="158"/>
      <c r="AN1136" s="152"/>
      <c r="AR1136" s="157"/>
      <c r="AS1136" s="152"/>
      <c r="AX1136" s="158"/>
      <c r="AY1136" s="152"/>
    </row>
    <row r="1137" customFormat="false" ht="12.75" hidden="false" customHeight="false" outlineLevel="0" collapsed="false">
      <c r="A1137" s="148" t="s">
        <v>3637</v>
      </c>
      <c r="B1137" s="186" t="n">
        <v>476687</v>
      </c>
      <c r="C1137" s="186" t="s">
        <v>598</v>
      </c>
      <c r="D1137" s="187" t="n">
        <v>5</v>
      </c>
      <c r="N1137" s="0"/>
      <c r="P1137" s="152"/>
      <c r="W1137" s="152" t="s">
        <v>3638</v>
      </c>
      <c r="X1137" s="152" t="n">
        <v>34010100000</v>
      </c>
      <c r="AL1137" s="157"/>
      <c r="AM1137" s="158"/>
      <c r="AN1137" s="152"/>
      <c r="AR1137" s="157"/>
      <c r="AS1137" s="152"/>
      <c r="AX1137" s="158"/>
      <c r="AY1137" s="152"/>
    </row>
    <row r="1138" customFormat="false" ht="12.75" hidden="false" customHeight="false" outlineLevel="0" collapsed="false">
      <c r="A1138" s="148" t="s">
        <v>3639</v>
      </c>
      <c r="B1138" s="186" t="n">
        <v>14852</v>
      </c>
      <c r="C1138" s="186" t="s">
        <v>478</v>
      </c>
      <c r="D1138" s="187" t="n">
        <v>3</v>
      </c>
      <c r="N1138" s="0"/>
      <c r="P1138" s="152"/>
      <c r="W1138" s="152" t="s">
        <v>3640</v>
      </c>
      <c r="X1138" s="152" t="n">
        <v>34010080000</v>
      </c>
      <c r="AL1138" s="157"/>
      <c r="AM1138" s="158"/>
      <c r="AN1138" s="152"/>
      <c r="AR1138" s="157"/>
      <c r="AS1138" s="152"/>
      <c r="AX1138" s="158"/>
      <c r="AY1138" s="152"/>
    </row>
    <row r="1139" customFormat="false" ht="12.75" hidden="false" customHeight="false" outlineLevel="0" collapsed="false">
      <c r="A1139" s="148" t="s">
        <v>3641</v>
      </c>
      <c r="B1139" s="186" t="n">
        <v>32597</v>
      </c>
      <c r="C1139" s="186" t="s">
        <v>478</v>
      </c>
      <c r="D1139" s="187" t="n">
        <v>3</v>
      </c>
      <c r="N1139" s="0"/>
      <c r="P1139" s="152"/>
      <c r="W1139" s="152" t="s">
        <v>3642</v>
      </c>
      <c r="X1139" s="152" t="n">
        <v>10120610100</v>
      </c>
      <c r="AL1139" s="157"/>
      <c r="AM1139" s="158"/>
      <c r="AN1139" s="152"/>
      <c r="AR1139" s="157"/>
      <c r="AS1139" s="152"/>
      <c r="AX1139" s="158"/>
      <c r="AY1139" s="152"/>
    </row>
    <row r="1140" customFormat="false" ht="12.75" hidden="false" customHeight="false" outlineLevel="0" collapsed="false">
      <c r="A1140" s="148" t="s">
        <v>3643</v>
      </c>
      <c r="B1140" s="186" t="n">
        <v>431732</v>
      </c>
      <c r="C1140" s="186" t="s">
        <v>569</v>
      </c>
      <c r="D1140" s="187" t="n">
        <v>1</v>
      </c>
      <c r="N1140" s="0"/>
      <c r="P1140" s="152"/>
      <c r="W1140" s="152" t="s">
        <v>3644</v>
      </c>
      <c r="X1140" s="152" t="n">
        <v>10120610200</v>
      </c>
      <c r="AL1140" s="157"/>
      <c r="AM1140" s="158"/>
      <c r="AN1140" s="152"/>
      <c r="AR1140" s="157"/>
      <c r="AS1140" s="152"/>
      <c r="AX1140" s="158"/>
      <c r="AY1140" s="152"/>
    </row>
    <row r="1141" customFormat="false" ht="12.75" hidden="false" customHeight="false" outlineLevel="0" collapsed="false">
      <c r="A1141" s="148" t="s">
        <v>3645</v>
      </c>
      <c r="B1141" s="186" t="n">
        <v>441296</v>
      </c>
      <c r="C1141" s="186" t="s">
        <v>520</v>
      </c>
      <c r="D1141" s="187" t="n">
        <v>13</v>
      </c>
      <c r="N1141" s="0"/>
      <c r="P1141" s="152"/>
      <c r="W1141" s="152" t="s">
        <v>3646</v>
      </c>
      <c r="X1141" s="152" t="n">
        <v>12035850000</v>
      </c>
      <c r="AL1141" s="157"/>
      <c r="AM1141" s="158"/>
      <c r="AN1141" s="152"/>
      <c r="AR1141" s="157"/>
      <c r="AS1141" s="152"/>
      <c r="AX1141" s="158"/>
      <c r="AY1141" s="152"/>
    </row>
    <row r="1142" customFormat="false" ht="12.75" hidden="false" customHeight="false" outlineLevel="0" collapsed="false">
      <c r="A1142" s="148" t="s">
        <v>3647</v>
      </c>
      <c r="B1142" s="186" t="n">
        <v>455581</v>
      </c>
      <c r="C1142" s="186" t="s">
        <v>680</v>
      </c>
      <c r="D1142" s="187" t="n">
        <v>13</v>
      </c>
      <c r="N1142" s="0"/>
      <c r="P1142" s="152"/>
      <c r="W1142" s="152" t="s">
        <v>3648</v>
      </c>
      <c r="X1142" s="152" t="n">
        <v>10040260100</v>
      </c>
      <c r="AL1142" s="157"/>
      <c r="AM1142" s="158"/>
      <c r="AN1142" s="152"/>
      <c r="AR1142" s="157"/>
      <c r="AS1142" s="152"/>
      <c r="AX1142" s="158"/>
      <c r="AY1142" s="152"/>
    </row>
    <row r="1143" customFormat="false" ht="12.75" hidden="false" customHeight="false" outlineLevel="0" collapsed="false">
      <c r="A1143" s="148" t="s">
        <v>3649</v>
      </c>
      <c r="B1143" s="186" t="n">
        <v>1755</v>
      </c>
      <c r="C1143" s="186" t="s">
        <v>426</v>
      </c>
      <c r="D1143" s="187" t="n">
        <v>13</v>
      </c>
      <c r="N1143" s="0"/>
      <c r="P1143" s="152"/>
      <c r="W1143" s="152" t="s">
        <v>3650</v>
      </c>
      <c r="X1143" s="152" t="n">
        <v>10040260200</v>
      </c>
      <c r="AL1143" s="157"/>
      <c r="AM1143" s="158"/>
      <c r="AN1143" s="152"/>
      <c r="AR1143" s="157"/>
      <c r="AS1143" s="152"/>
      <c r="AX1143" s="158"/>
      <c r="AY1143" s="152"/>
    </row>
    <row r="1144" customFormat="false" ht="12.75" hidden="false" customHeight="false" outlineLevel="0" collapsed="false">
      <c r="A1144" s="148" t="s">
        <v>3651</v>
      </c>
      <c r="B1144" s="186" t="n">
        <v>455598</v>
      </c>
      <c r="C1144" s="186" t="s">
        <v>680</v>
      </c>
      <c r="D1144" s="187" t="n">
        <v>13</v>
      </c>
      <c r="N1144" s="0"/>
      <c r="P1144" s="152"/>
      <c r="W1144" s="152" t="s">
        <v>3652</v>
      </c>
      <c r="X1144" s="152" t="n">
        <v>10040270000</v>
      </c>
      <c r="AL1144" s="157"/>
      <c r="AM1144" s="158"/>
      <c r="AN1144" s="152"/>
      <c r="AR1144" s="157"/>
      <c r="AS1144" s="152"/>
      <c r="AX1144" s="158"/>
      <c r="AY1144" s="152"/>
    </row>
    <row r="1145" customFormat="false" ht="12.75" hidden="false" customHeight="false" outlineLevel="0" collapsed="false">
      <c r="A1145" s="148" t="s">
        <v>3653</v>
      </c>
      <c r="B1145" s="186" t="n">
        <v>418652</v>
      </c>
      <c r="C1145" s="186" t="s">
        <v>426</v>
      </c>
      <c r="D1145" s="187" t="n">
        <v>13</v>
      </c>
      <c r="N1145" s="0"/>
      <c r="P1145" s="152"/>
      <c r="W1145" s="152" t="s">
        <v>3654</v>
      </c>
      <c r="X1145" s="152" t="n">
        <v>10040280000</v>
      </c>
      <c r="AL1145" s="157"/>
      <c r="AM1145" s="158"/>
      <c r="AN1145" s="152"/>
      <c r="AR1145" s="157"/>
      <c r="AS1145" s="152"/>
      <c r="AX1145" s="158"/>
      <c r="AY1145" s="152"/>
    </row>
    <row r="1146" customFormat="false" ht="12.75" hidden="false" customHeight="false" outlineLevel="0" collapsed="false">
      <c r="A1146" s="148" t="s">
        <v>3655</v>
      </c>
      <c r="B1146" s="186" t="n">
        <v>418669</v>
      </c>
      <c r="C1146" s="186" t="s">
        <v>426</v>
      </c>
      <c r="D1146" s="187" t="n">
        <v>13</v>
      </c>
      <c r="N1146" s="0"/>
      <c r="P1146" s="152"/>
      <c r="W1146" s="152" t="s">
        <v>3656</v>
      </c>
      <c r="X1146" s="152" t="n">
        <v>34010170000</v>
      </c>
      <c r="AL1146" s="157"/>
      <c r="AM1146" s="158"/>
      <c r="AN1146" s="152"/>
      <c r="AR1146" s="157"/>
      <c r="AS1146" s="152"/>
      <c r="AX1146" s="158"/>
      <c r="AY1146" s="152"/>
    </row>
    <row r="1147" customFormat="false" ht="12.75" hidden="false" customHeight="false" outlineLevel="0" collapsed="false">
      <c r="A1147" s="148" t="s">
        <v>3657</v>
      </c>
      <c r="B1147" s="186" t="n">
        <v>418676</v>
      </c>
      <c r="C1147" s="186" t="s">
        <v>426</v>
      </c>
      <c r="D1147" s="187" t="n">
        <v>10</v>
      </c>
      <c r="N1147" s="0"/>
      <c r="P1147" s="152"/>
      <c r="W1147" s="152" t="s">
        <v>3658</v>
      </c>
      <c r="X1147" s="152" t="n">
        <v>34010200000</v>
      </c>
      <c r="AL1147" s="157"/>
      <c r="AM1147" s="158"/>
      <c r="AN1147" s="152"/>
      <c r="AR1147" s="157"/>
      <c r="AS1147" s="152"/>
      <c r="AX1147" s="158"/>
      <c r="AY1147" s="152"/>
    </row>
    <row r="1148" customFormat="false" ht="12.75" hidden="false" customHeight="false" outlineLevel="0" collapsed="false">
      <c r="A1148" s="148" t="s">
        <v>3659</v>
      </c>
      <c r="B1148" s="186" t="n">
        <v>418683</v>
      </c>
      <c r="C1148" s="186" t="s">
        <v>426</v>
      </c>
      <c r="D1148" s="187" t="n">
        <v>13</v>
      </c>
      <c r="N1148" s="0"/>
      <c r="P1148" s="152"/>
      <c r="W1148" s="152" t="s">
        <v>3660</v>
      </c>
      <c r="X1148" s="152" t="n">
        <v>34010210000</v>
      </c>
      <c r="AL1148" s="157"/>
      <c r="AM1148" s="158"/>
      <c r="AN1148" s="152"/>
      <c r="AR1148" s="157"/>
      <c r="AS1148" s="152"/>
      <c r="AX1148" s="158"/>
      <c r="AY1148" s="152"/>
    </row>
    <row r="1149" customFormat="false" ht="12.75" hidden="false" customHeight="false" outlineLevel="0" collapsed="false">
      <c r="A1149" s="148" t="s">
        <v>3661</v>
      </c>
      <c r="B1149" s="186" t="n">
        <v>418690</v>
      </c>
      <c r="C1149" s="186" t="s">
        <v>426</v>
      </c>
      <c r="D1149" s="187" t="n">
        <v>10</v>
      </c>
      <c r="N1149" s="0"/>
      <c r="P1149" s="152"/>
      <c r="W1149" s="152" t="s">
        <v>3662</v>
      </c>
      <c r="X1149" s="152" t="n">
        <v>34010190000</v>
      </c>
      <c r="AL1149" s="157"/>
      <c r="AM1149" s="158"/>
      <c r="AN1149" s="152"/>
      <c r="AR1149" s="157"/>
      <c r="AS1149" s="152"/>
      <c r="AX1149" s="158"/>
      <c r="AY1149" s="152"/>
    </row>
    <row r="1150" customFormat="false" ht="12.75" hidden="false" customHeight="false" outlineLevel="0" collapsed="false">
      <c r="A1150" s="148" t="s">
        <v>3663</v>
      </c>
      <c r="B1150" s="186" t="n">
        <v>418700</v>
      </c>
      <c r="C1150" s="186" t="s">
        <v>426</v>
      </c>
      <c r="D1150" s="187" t="n">
        <v>5</v>
      </c>
      <c r="N1150" s="0"/>
      <c r="P1150" s="152"/>
      <c r="W1150" s="152" t="s">
        <v>3664</v>
      </c>
      <c r="X1150" s="152" t="n">
        <v>34010270000</v>
      </c>
      <c r="AL1150" s="157"/>
      <c r="AM1150" s="158"/>
      <c r="AN1150" s="152"/>
      <c r="AR1150" s="157"/>
      <c r="AS1150" s="152"/>
      <c r="AX1150" s="158"/>
      <c r="AY1150" s="152"/>
    </row>
    <row r="1151" customFormat="false" ht="12.75" hidden="false" customHeight="false" outlineLevel="0" collapsed="false">
      <c r="A1151" s="148" t="s">
        <v>3665</v>
      </c>
      <c r="B1151" s="186" t="n">
        <v>418717</v>
      </c>
      <c r="C1151" s="186" t="s">
        <v>426</v>
      </c>
      <c r="D1151" s="187" t="n">
        <v>10</v>
      </c>
      <c r="N1151" s="0"/>
      <c r="P1151" s="152"/>
      <c r="W1151" s="152" t="s">
        <v>3666</v>
      </c>
      <c r="X1151" s="152" t="n">
        <v>34010230000</v>
      </c>
      <c r="AL1151" s="157"/>
      <c r="AM1151" s="158"/>
      <c r="AN1151" s="152"/>
      <c r="AR1151" s="157"/>
      <c r="AS1151" s="152"/>
      <c r="AX1151" s="158"/>
      <c r="AY1151" s="152"/>
    </row>
    <row r="1152" customFormat="false" ht="12.75" hidden="false" customHeight="false" outlineLevel="0" collapsed="false">
      <c r="A1152" s="148" t="s">
        <v>3667</v>
      </c>
      <c r="B1152" s="186" t="n">
        <v>413420</v>
      </c>
      <c r="C1152" s="186" t="s">
        <v>408</v>
      </c>
      <c r="D1152" s="187" t="n">
        <v>5</v>
      </c>
      <c r="N1152" s="0"/>
      <c r="P1152" s="152"/>
      <c r="W1152" s="152" t="s">
        <v>3668</v>
      </c>
      <c r="X1152" s="152" t="n">
        <v>34010090000</v>
      </c>
      <c r="AL1152" s="157"/>
      <c r="AM1152" s="158"/>
      <c r="AN1152" s="152"/>
      <c r="AR1152" s="157"/>
      <c r="AS1152" s="152"/>
      <c r="AX1152" s="158"/>
      <c r="AY1152" s="152"/>
    </row>
    <row r="1153" customFormat="false" ht="12.75" hidden="false" customHeight="false" outlineLevel="0" collapsed="false">
      <c r="A1153" s="148" t="s">
        <v>3669</v>
      </c>
      <c r="B1153" s="186" t="n">
        <v>450861</v>
      </c>
      <c r="C1153" s="186" t="s">
        <v>643</v>
      </c>
      <c r="D1153" s="187" t="n">
        <v>13</v>
      </c>
      <c r="N1153" s="0"/>
      <c r="P1153" s="152"/>
      <c r="W1153" s="152" t="s">
        <v>3670</v>
      </c>
      <c r="X1153" s="152" t="n">
        <v>23289660000</v>
      </c>
      <c r="AL1153" s="157"/>
      <c r="AM1153" s="158"/>
      <c r="AN1153" s="152"/>
      <c r="AR1153" s="157"/>
      <c r="AS1153" s="152"/>
      <c r="AX1153" s="158"/>
      <c r="AY1153" s="152"/>
    </row>
    <row r="1154" customFormat="false" ht="12.75" hidden="false" customHeight="false" outlineLevel="0" collapsed="false">
      <c r="A1154" s="148" t="s">
        <v>3671</v>
      </c>
      <c r="B1154" s="186" t="n">
        <v>476694</v>
      </c>
      <c r="C1154" s="186" t="s">
        <v>598</v>
      </c>
      <c r="D1154" s="187" t="n">
        <v>6</v>
      </c>
      <c r="N1154" s="0"/>
      <c r="P1154" s="152"/>
      <c r="W1154" s="152" t="s">
        <v>3672</v>
      </c>
      <c r="X1154" s="152" t="n">
        <v>34010310000</v>
      </c>
      <c r="AL1154" s="157"/>
      <c r="AM1154" s="158"/>
      <c r="AN1154" s="152"/>
      <c r="AR1154" s="157"/>
      <c r="AS1154" s="152"/>
      <c r="AX1154" s="158"/>
      <c r="AY1154" s="152"/>
    </row>
    <row r="1155" customFormat="false" ht="12.75" hidden="false" customHeight="false" outlineLevel="0" collapsed="false">
      <c r="A1155" s="148" t="s">
        <v>3673</v>
      </c>
      <c r="B1155" s="186" t="n">
        <v>418724</v>
      </c>
      <c r="C1155" s="186" t="s">
        <v>426</v>
      </c>
      <c r="D1155" s="187" t="n">
        <v>13</v>
      </c>
      <c r="N1155" s="0"/>
      <c r="P1155" s="152"/>
      <c r="W1155" s="152" t="s">
        <v>3674</v>
      </c>
      <c r="X1155" s="152" t="n">
        <v>34010240000</v>
      </c>
      <c r="AL1155" s="157"/>
      <c r="AM1155" s="158"/>
      <c r="AN1155" s="152"/>
      <c r="AR1155" s="157"/>
      <c r="AS1155" s="152"/>
      <c r="AX1155" s="158"/>
      <c r="AY1155" s="152"/>
    </row>
    <row r="1156" customFormat="false" ht="12.75" hidden="false" customHeight="false" outlineLevel="0" collapsed="false">
      <c r="A1156" s="148" t="s">
        <v>3675</v>
      </c>
      <c r="B1156" s="186" t="n">
        <v>32236</v>
      </c>
      <c r="C1156" s="186" t="s">
        <v>695</v>
      </c>
      <c r="D1156" s="187" t="n">
        <v>13</v>
      </c>
      <c r="N1156" s="0"/>
      <c r="P1156" s="152"/>
      <c r="W1156" s="152" t="s">
        <v>3676</v>
      </c>
      <c r="X1156" s="152" t="n">
        <v>34010120000</v>
      </c>
      <c r="AL1156" s="157"/>
      <c r="AM1156" s="158"/>
      <c r="AN1156" s="152"/>
      <c r="AR1156" s="157"/>
      <c r="AS1156" s="152"/>
      <c r="AX1156" s="158"/>
      <c r="AY1156" s="152"/>
    </row>
    <row r="1157" customFormat="false" ht="12.75" hidden="false" customHeight="false" outlineLevel="0" collapsed="false">
      <c r="A1157" s="148" t="s">
        <v>3677</v>
      </c>
      <c r="B1157" s="186" t="n">
        <v>19527</v>
      </c>
      <c r="C1157" s="186" t="s">
        <v>584</v>
      </c>
      <c r="D1157" s="187" t="n">
        <v>3</v>
      </c>
      <c r="N1157" s="0"/>
      <c r="P1157" s="152"/>
      <c r="W1157" s="152" t="s">
        <v>3678</v>
      </c>
      <c r="X1157" s="152" t="n">
        <v>34010160000</v>
      </c>
      <c r="AL1157" s="157"/>
      <c r="AM1157" s="158"/>
      <c r="AN1157" s="152"/>
      <c r="AR1157" s="157"/>
      <c r="AS1157" s="152"/>
      <c r="AX1157" s="158"/>
      <c r="AY1157" s="152"/>
    </row>
    <row r="1158" customFormat="false" ht="12.75" hidden="false" customHeight="false" outlineLevel="0" collapsed="false">
      <c r="A1158" s="148" t="s">
        <v>3679</v>
      </c>
      <c r="B1158" s="186" t="n">
        <v>5108</v>
      </c>
      <c r="C1158" s="186" t="s">
        <v>653</v>
      </c>
      <c r="D1158" s="187" t="n">
        <v>3</v>
      </c>
      <c r="N1158" s="0"/>
      <c r="P1158" s="152"/>
      <c r="W1158" s="152" t="s">
        <v>3680</v>
      </c>
      <c r="X1158" s="152" t="n">
        <v>34010280000</v>
      </c>
      <c r="AL1158" s="157"/>
      <c r="AM1158" s="158"/>
      <c r="AN1158" s="152"/>
      <c r="AR1158" s="157"/>
      <c r="AS1158" s="152"/>
      <c r="AX1158" s="158"/>
      <c r="AY1158" s="152"/>
    </row>
    <row r="1159" customFormat="false" ht="12.75" hidden="false" customHeight="false" outlineLevel="0" collapsed="false">
      <c r="A1159" s="148" t="s">
        <v>3681</v>
      </c>
      <c r="B1159" s="186" t="n">
        <v>18968</v>
      </c>
      <c r="C1159" s="186" t="s">
        <v>653</v>
      </c>
      <c r="D1159" s="187" t="n">
        <v>3</v>
      </c>
      <c r="N1159" s="0"/>
      <c r="P1159" s="152"/>
      <c r="W1159" s="152" t="s">
        <v>3682</v>
      </c>
      <c r="X1159" s="152" t="n">
        <v>20020030000</v>
      </c>
      <c r="AL1159" s="157"/>
      <c r="AM1159" s="158"/>
      <c r="AN1159" s="152"/>
      <c r="AR1159" s="157"/>
      <c r="AS1159" s="152"/>
      <c r="AX1159" s="158"/>
      <c r="AY1159" s="152"/>
    </row>
    <row r="1160" customFormat="false" ht="12.75" hidden="false" customHeight="false" outlineLevel="0" collapsed="false">
      <c r="A1160" s="148" t="s">
        <v>3683</v>
      </c>
      <c r="B1160" s="186" t="n">
        <v>19149</v>
      </c>
      <c r="C1160" s="186" t="s">
        <v>478</v>
      </c>
      <c r="D1160" s="187" t="n">
        <v>3</v>
      </c>
      <c r="N1160" s="0"/>
      <c r="P1160" s="152"/>
      <c r="W1160" s="152" t="s">
        <v>3684</v>
      </c>
      <c r="X1160" s="152" t="n">
        <v>20020020000</v>
      </c>
      <c r="AL1160" s="157"/>
      <c r="AM1160" s="158"/>
      <c r="AN1160" s="152"/>
      <c r="AR1160" s="157"/>
      <c r="AS1160" s="152"/>
      <c r="AX1160" s="158"/>
      <c r="AY1160" s="152"/>
    </row>
    <row r="1161" customFormat="false" ht="12.75" hidden="false" customHeight="false" outlineLevel="0" collapsed="false">
      <c r="A1161" s="148" t="s">
        <v>3685</v>
      </c>
      <c r="B1161" s="186" t="n">
        <v>51028</v>
      </c>
      <c r="C1161" s="186" t="s">
        <v>584</v>
      </c>
      <c r="D1161" s="187" t="n">
        <v>3</v>
      </c>
      <c r="N1161" s="0"/>
      <c r="P1161" s="152"/>
      <c r="W1161" s="152" t="s">
        <v>3686</v>
      </c>
      <c r="X1161" s="152" t="n">
        <v>34010140000</v>
      </c>
      <c r="AL1161" s="157"/>
      <c r="AM1161" s="158"/>
      <c r="AN1161" s="152"/>
      <c r="AR1161" s="157"/>
      <c r="AS1161" s="152"/>
      <c r="AX1161" s="158"/>
      <c r="AY1161" s="152"/>
    </row>
    <row r="1162" customFormat="false" ht="12.75" hidden="false" customHeight="false" outlineLevel="0" collapsed="false">
      <c r="A1162" s="148" t="s">
        <v>3687</v>
      </c>
      <c r="B1162" s="186" t="n">
        <v>418731</v>
      </c>
      <c r="C1162" s="186" t="s">
        <v>426</v>
      </c>
      <c r="D1162" s="187" t="n">
        <v>10</v>
      </c>
      <c r="N1162" s="0"/>
      <c r="P1162" s="152"/>
      <c r="W1162" s="152" t="s">
        <v>3688</v>
      </c>
      <c r="X1162" s="152" t="n">
        <v>34010150000</v>
      </c>
      <c r="AL1162" s="157"/>
      <c r="AM1162" s="158"/>
      <c r="AN1162" s="152"/>
      <c r="AR1162" s="157"/>
      <c r="AS1162" s="152"/>
      <c r="AX1162" s="158"/>
      <c r="AY1162" s="152"/>
    </row>
    <row r="1163" customFormat="false" ht="12.75" hidden="false" customHeight="false" outlineLevel="0" collapsed="false">
      <c r="A1163" s="148" t="s">
        <v>3689</v>
      </c>
      <c r="B1163" s="186" t="n">
        <v>37578</v>
      </c>
      <c r="C1163" s="186" t="s">
        <v>437</v>
      </c>
      <c r="D1163" s="187" t="n">
        <v>3</v>
      </c>
      <c r="N1163" s="0"/>
      <c r="P1163" s="152"/>
      <c r="W1163" s="152" t="s">
        <v>3690</v>
      </c>
      <c r="X1163" s="152" t="n">
        <v>34010290000</v>
      </c>
      <c r="AL1163" s="157"/>
      <c r="AM1163" s="158"/>
      <c r="AN1163" s="152"/>
      <c r="AR1163" s="157"/>
      <c r="AS1163" s="152"/>
      <c r="AX1163" s="158"/>
      <c r="AY1163" s="152"/>
    </row>
    <row r="1164" customFormat="false" ht="12.75" hidden="false" customHeight="false" outlineLevel="0" collapsed="false">
      <c r="A1164" s="148" t="s">
        <v>3691</v>
      </c>
      <c r="B1164" s="186" t="n">
        <v>490385</v>
      </c>
      <c r="C1164" s="186" t="s">
        <v>672</v>
      </c>
      <c r="D1164" s="187" t="n">
        <v>1</v>
      </c>
      <c r="N1164" s="0"/>
      <c r="P1164" s="152"/>
      <c r="W1164" s="152" t="s">
        <v>3692</v>
      </c>
      <c r="X1164" s="152" t="n">
        <v>23289480000</v>
      </c>
      <c r="AL1164" s="157"/>
      <c r="AM1164" s="158"/>
      <c r="AN1164" s="152"/>
      <c r="AR1164" s="157"/>
      <c r="AS1164" s="152"/>
      <c r="AX1164" s="158"/>
      <c r="AY1164" s="152"/>
    </row>
    <row r="1165" customFormat="false" ht="12.75" hidden="false" customHeight="false" outlineLevel="0" collapsed="false">
      <c r="A1165" s="148" t="s">
        <v>3693</v>
      </c>
      <c r="B1165" s="186" t="n">
        <v>37334</v>
      </c>
      <c r="C1165" s="186" t="s">
        <v>532</v>
      </c>
      <c r="D1165" s="187" t="n">
        <v>5</v>
      </c>
      <c r="N1165" s="0"/>
      <c r="P1165" s="152"/>
      <c r="W1165" s="152" t="s">
        <v>3694</v>
      </c>
      <c r="X1165" s="152" t="n">
        <v>34010020000</v>
      </c>
      <c r="AL1165" s="157"/>
      <c r="AM1165" s="158"/>
      <c r="AN1165" s="152"/>
      <c r="AR1165" s="157"/>
      <c r="AS1165" s="152"/>
      <c r="AX1165" s="158"/>
      <c r="AY1165" s="152"/>
    </row>
    <row r="1166" customFormat="false" ht="12.75" hidden="false" customHeight="false" outlineLevel="0" collapsed="false">
      <c r="A1166" s="148" t="s">
        <v>1100</v>
      </c>
      <c r="B1166" s="186" t="n">
        <v>7584</v>
      </c>
      <c r="C1166" s="186" t="s">
        <v>584</v>
      </c>
      <c r="D1166" s="187" t="n">
        <v>13</v>
      </c>
      <c r="N1166" s="0"/>
      <c r="P1166" s="152"/>
      <c r="W1166" s="152" t="s">
        <v>3695</v>
      </c>
      <c r="X1166" s="152" t="n">
        <v>34010110000</v>
      </c>
      <c r="AL1166" s="157"/>
      <c r="AM1166" s="158"/>
      <c r="AN1166" s="152"/>
      <c r="AR1166" s="157"/>
      <c r="AS1166" s="152"/>
      <c r="AX1166" s="158"/>
      <c r="AY1166" s="152"/>
    </row>
    <row r="1167" customFormat="false" ht="12.75" hidden="false" customHeight="false" outlineLevel="0" collapsed="false">
      <c r="A1167" s="148" t="s">
        <v>3696</v>
      </c>
      <c r="B1167" s="186" t="n">
        <v>418748</v>
      </c>
      <c r="C1167" s="186" t="s">
        <v>426</v>
      </c>
      <c r="D1167" s="187" t="n">
        <v>13</v>
      </c>
      <c r="N1167" s="0"/>
      <c r="P1167" s="152"/>
      <c r="W1167" s="152" t="s">
        <v>3697</v>
      </c>
      <c r="X1167" s="152" t="n">
        <v>34017510000</v>
      </c>
      <c r="AL1167" s="157"/>
      <c r="AM1167" s="158"/>
      <c r="AN1167" s="152"/>
      <c r="AR1167" s="157"/>
      <c r="AS1167" s="152"/>
      <c r="AX1167" s="158"/>
      <c r="AY1167" s="152"/>
    </row>
    <row r="1168" customFormat="false" ht="12.75" hidden="false" customHeight="false" outlineLevel="0" collapsed="false">
      <c r="A1168" s="148" t="s">
        <v>3698</v>
      </c>
      <c r="B1168" s="186" t="n">
        <v>28374</v>
      </c>
      <c r="C1168" s="186" t="s">
        <v>595</v>
      </c>
      <c r="D1168" s="187" t="n">
        <v>3</v>
      </c>
      <c r="N1168" s="0"/>
      <c r="P1168" s="152"/>
      <c r="W1168" s="152" t="s">
        <v>3699</v>
      </c>
      <c r="X1168" s="152" t="n">
        <v>34010180000</v>
      </c>
      <c r="AL1168" s="157"/>
      <c r="AM1168" s="158"/>
      <c r="AN1168" s="152"/>
      <c r="AR1168" s="157"/>
      <c r="AS1168" s="152"/>
      <c r="AX1168" s="158"/>
      <c r="AY1168" s="152"/>
    </row>
    <row r="1169" customFormat="false" ht="12.75" hidden="false" customHeight="false" outlineLevel="0" collapsed="false">
      <c r="A1169" s="148" t="s">
        <v>3700</v>
      </c>
      <c r="B1169" s="186" t="n">
        <v>476704</v>
      </c>
      <c r="C1169" s="186" t="s">
        <v>598</v>
      </c>
      <c r="D1169" s="187" t="n">
        <v>6</v>
      </c>
      <c r="N1169" s="0"/>
      <c r="P1169" s="152"/>
      <c r="W1169" s="152" t="s">
        <v>3701</v>
      </c>
      <c r="X1169" s="152" t="n">
        <v>34010220000</v>
      </c>
      <c r="AL1169" s="157"/>
      <c r="AM1169" s="158"/>
      <c r="AN1169" s="152"/>
      <c r="AR1169" s="157"/>
      <c r="AS1169" s="152"/>
      <c r="AX1169" s="158"/>
      <c r="AY1169" s="152"/>
    </row>
    <row r="1170" customFormat="false" ht="12.75" hidden="false" customHeight="false" outlineLevel="0" collapsed="false">
      <c r="A1170" s="148" t="s">
        <v>1106</v>
      </c>
      <c r="B1170" s="186" t="n">
        <v>7560</v>
      </c>
      <c r="C1170" s="186" t="s">
        <v>584</v>
      </c>
      <c r="D1170" s="187" t="n">
        <v>4</v>
      </c>
      <c r="N1170" s="0"/>
      <c r="P1170" s="152"/>
      <c r="W1170" s="152" t="s">
        <v>3702</v>
      </c>
      <c r="X1170" s="152" t="n">
        <v>34014620000</v>
      </c>
      <c r="AL1170" s="157"/>
      <c r="AM1170" s="158"/>
      <c r="AN1170" s="152"/>
      <c r="AR1170" s="157"/>
      <c r="AS1170" s="152"/>
      <c r="AX1170" s="158"/>
      <c r="AY1170" s="152"/>
    </row>
    <row r="1171" customFormat="false" ht="12.75" hidden="false" customHeight="false" outlineLevel="0" collapsed="false">
      <c r="A1171" s="148" t="s">
        <v>3703</v>
      </c>
      <c r="B1171" s="186" t="n">
        <v>15112</v>
      </c>
      <c r="C1171" s="186" t="s">
        <v>532</v>
      </c>
      <c r="D1171" s="187" t="n">
        <v>1</v>
      </c>
      <c r="N1171" s="0"/>
      <c r="P1171" s="152"/>
      <c r="W1171" s="152" t="s">
        <v>3704</v>
      </c>
      <c r="X1171" s="152" t="n">
        <v>34010300000</v>
      </c>
      <c r="AL1171" s="157"/>
      <c r="AM1171" s="158"/>
      <c r="AN1171" s="152"/>
      <c r="AR1171" s="157"/>
      <c r="AS1171" s="152"/>
      <c r="AX1171" s="158"/>
      <c r="AY1171" s="152"/>
    </row>
    <row r="1172" customFormat="false" ht="12.75" hidden="false" customHeight="false" outlineLevel="0" collapsed="false">
      <c r="A1172" s="148" t="s">
        <v>3705</v>
      </c>
      <c r="B1172" s="186" t="n">
        <v>418762</v>
      </c>
      <c r="C1172" s="186" t="s">
        <v>426</v>
      </c>
      <c r="D1172" s="187" t="n">
        <v>13</v>
      </c>
      <c r="N1172" s="0"/>
      <c r="P1172" s="152"/>
      <c r="W1172" s="152" t="s">
        <v>3706</v>
      </c>
      <c r="X1172" s="152" t="n">
        <v>34010250000</v>
      </c>
      <c r="AL1172" s="157"/>
      <c r="AM1172" s="158"/>
      <c r="AN1172" s="152"/>
      <c r="AR1172" s="157"/>
      <c r="AS1172" s="152"/>
      <c r="AX1172" s="158"/>
      <c r="AY1172" s="152"/>
    </row>
    <row r="1173" customFormat="false" ht="12.75" hidden="false" customHeight="false" outlineLevel="0" collapsed="false">
      <c r="A1173" s="148" t="s">
        <v>3707</v>
      </c>
      <c r="B1173" s="186" t="n">
        <v>418779</v>
      </c>
      <c r="C1173" s="186" t="s">
        <v>426</v>
      </c>
      <c r="D1173" s="187" t="n">
        <v>13</v>
      </c>
      <c r="N1173" s="0"/>
      <c r="P1173" s="152"/>
      <c r="W1173" s="152" t="s">
        <v>3708</v>
      </c>
      <c r="X1173" s="152" t="n">
        <v>34010130000</v>
      </c>
      <c r="AL1173" s="157"/>
      <c r="AM1173" s="158"/>
      <c r="AN1173" s="152"/>
      <c r="AR1173" s="157"/>
      <c r="AS1173" s="152"/>
      <c r="AX1173" s="158"/>
      <c r="AY1173" s="152"/>
    </row>
    <row r="1174" customFormat="false" ht="12.75" hidden="false" customHeight="false" outlineLevel="0" collapsed="false">
      <c r="A1174" s="148" t="s">
        <v>3709</v>
      </c>
      <c r="B1174" s="186" t="n">
        <v>469096</v>
      </c>
      <c r="C1174" s="186" t="s">
        <v>702</v>
      </c>
      <c r="D1174" s="187" t="n">
        <v>10</v>
      </c>
      <c r="N1174" s="0"/>
      <c r="P1174" s="152"/>
      <c r="W1174" s="152" t="s">
        <v>3710</v>
      </c>
      <c r="X1174" s="152" t="n">
        <v>34010070000</v>
      </c>
      <c r="AL1174" s="157"/>
      <c r="AM1174" s="158"/>
      <c r="AN1174" s="152"/>
      <c r="AR1174" s="157"/>
      <c r="AS1174" s="152"/>
      <c r="AX1174" s="158"/>
      <c r="AY1174" s="152"/>
    </row>
    <row r="1175" customFormat="false" ht="12.75" hidden="false" customHeight="false" outlineLevel="0" collapsed="false">
      <c r="A1175" s="148" t="s">
        <v>3711</v>
      </c>
      <c r="B1175" s="186" t="n">
        <v>418786</v>
      </c>
      <c r="C1175" s="186" t="s">
        <v>426</v>
      </c>
      <c r="D1175" s="187" t="n">
        <v>13</v>
      </c>
      <c r="N1175" s="0"/>
      <c r="P1175" s="152"/>
      <c r="W1175" s="152" t="s">
        <v>3712</v>
      </c>
      <c r="X1175" s="152" t="n">
        <v>30010180000</v>
      </c>
      <c r="AL1175" s="157"/>
      <c r="AM1175" s="158"/>
      <c r="AN1175" s="152"/>
      <c r="AR1175" s="157"/>
      <c r="AS1175" s="152"/>
      <c r="AX1175" s="158"/>
      <c r="AY1175" s="152"/>
    </row>
    <row r="1176" customFormat="false" ht="12.75" hidden="false" customHeight="false" outlineLevel="0" collapsed="false">
      <c r="A1176" s="148" t="s">
        <v>1112</v>
      </c>
      <c r="B1176" s="186" t="n">
        <v>14168</v>
      </c>
      <c r="C1176" s="186" t="s">
        <v>464</v>
      </c>
      <c r="D1176" s="187" t="n">
        <v>3</v>
      </c>
      <c r="N1176" s="0"/>
      <c r="P1176" s="152"/>
      <c r="W1176" s="152" t="s">
        <v>3713</v>
      </c>
      <c r="X1176" s="152" t="n">
        <v>30013860000</v>
      </c>
      <c r="AL1176" s="157"/>
      <c r="AM1176" s="158"/>
      <c r="AN1176" s="152"/>
      <c r="AR1176" s="157"/>
      <c r="AS1176" s="152"/>
      <c r="AX1176" s="158"/>
      <c r="AY1176" s="152"/>
    </row>
    <row r="1177" customFormat="false" ht="12.75" hidden="false" customHeight="false" outlineLevel="0" collapsed="false">
      <c r="A1177" s="148" t="s">
        <v>3714</v>
      </c>
      <c r="B1177" s="186" t="n">
        <v>455615</v>
      </c>
      <c r="C1177" s="186" t="s">
        <v>680</v>
      </c>
      <c r="D1177" s="187" t="n">
        <v>13</v>
      </c>
      <c r="N1177" s="0"/>
      <c r="P1177" s="152"/>
      <c r="W1177" s="152" t="s">
        <v>3715</v>
      </c>
      <c r="X1177" s="152" t="n">
        <v>30010140000</v>
      </c>
      <c r="AL1177" s="157"/>
      <c r="AM1177" s="158"/>
      <c r="AN1177" s="152"/>
      <c r="AR1177" s="157"/>
      <c r="AS1177" s="152"/>
      <c r="AX1177" s="158"/>
      <c r="AY1177" s="152"/>
    </row>
    <row r="1178" customFormat="false" ht="12.75" hidden="false" customHeight="false" outlineLevel="0" collapsed="false">
      <c r="A1178" s="148" t="s">
        <v>3716</v>
      </c>
      <c r="B1178" s="186" t="n">
        <v>418793</v>
      </c>
      <c r="C1178" s="186" t="s">
        <v>426</v>
      </c>
      <c r="D1178" s="187" t="n">
        <v>10</v>
      </c>
      <c r="N1178" s="0"/>
      <c r="P1178" s="152"/>
      <c r="W1178" s="152" t="s">
        <v>3717</v>
      </c>
      <c r="X1178" s="152" t="n">
        <v>10040290100</v>
      </c>
      <c r="AL1178" s="157"/>
      <c r="AM1178" s="158"/>
      <c r="AN1178" s="152"/>
      <c r="AR1178" s="157"/>
      <c r="AS1178" s="152"/>
      <c r="AX1178" s="158"/>
      <c r="AY1178" s="152"/>
    </row>
    <row r="1179" customFormat="false" ht="12.75" hidden="false" customHeight="false" outlineLevel="0" collapsed="false">
      <c r="A1179" s="148" t="s">
        <v>1118</v>
      </c>
      <c r="B1179" s="186" t="n">
        <v>37011</v>
      </c>
      <c r="C1179" s="186" t="s">
        <v>478</v>
      </c>
      <c r="D1179" s="187" t="n">
        <v>3</v>
      </c>
      <c r="N1179" s="0"/>
      <c r="P1179" s="152"/>
      <c r="W1179" s="152" t="s">
        <v>3718</v>
      </c>
      <c r="X1179" s="152" t="n">
        <v>10040290200</v>
      </c>
      <c r="AL1179" s="157"/>
      <c r="AM1179" s="158"/>
      <c r="AN1179" s="152"/>
      <c r="AR1179" s="157"/>
      <c r="AS1179" s="152"/>
      <c r="AX1179" s="158"/>
      <c r="AY1179" s="152"/>
    </row>
    <row r="1180" customFormat="false" ht="12.75" hidden="false" customHeight="false" outlineLevel="0" collapsed="false">
      <c r="A1180" s="148" t="s">
        <v>3719</v>
      </c>
      <c r="B1180" s="186" t="n">
        <v>441320</v>
      </c>
      <c r="C1180" s="186" t="s">
        <v>520</v>
      </c>
      <c r="D1180" s="187" t="n">
        <v>13</v>
      </c>
      <c r="N1180" s="0"/>
      <c r="P1180" s="152"/>
      <c r="W1180" s="152" t="s">
        <v>3720</v>
      </c>
      <c r="X1180" s="152" t="n">
        <v>39120010000</v>
      </c>
      <c r="AL1180" s="157"/>
      <c r="AM1180" s="158"/>
      <c r="AN1180" s="152"/>
      <c r="AR1180" s="157"/>
      <c r="AS1180" s="152"/>
      <c r="AX1180" s="158"/>
      <c r="AY1180" s="152"/>
    </row>
    <row r="1181" customFormat="false" ht="12.75" hidden="false" customHeight="false" outlineLevel="0" collapsed="false">
      <c r="A1181" s="148" t="s">
        <v>3721</v>
      </c>
      <c r="B1181" s="186" t="n">
        <v>476728</v>
      </c>
      <c r="C1181" s="186" t="s">
        <v>598</v>
      </c>
      <c r="D1181" s="187" t="n">
        <v>5</v>
      </c>
      <c r="N1181" s="0"/>
      <c r="P1181" s="152"/>
      <c r="W1181" s="152" t="s">
        <v>3722</v>
      </c>
      <c r="X1181" s="152" t="n">
        <v>10045860001</v>
      </c>
      <c r="AL1181" s="157"/>
      <c r="AM1181" s="158"/>
      <c r="AN1181" s="152"/>
      <c r="AR1181" s="157"/>
      <c r="AS1181" s="152"/>
      <c r="AX1181" s="158"/>
      <c r="AY1181" s="152"/>
    </row>
    <row r="1182" customFormat="false" ht="12.75" hidden="false" customHeight="false" outlineLevel="0" collapsed="false">
      <c r="A1182" s="148" t="s">
        <v>3723</v>
      </c>
      <c r="B1182" s="186" t="n">
        <v>455646</v>
      </c>
      <c r="C1182" s="186" t="s">
        <v>680</v>
      </c>
      <c r="D1182" s="187" t="n">
        <v>13</v>
      </c>
      <c r="N1182" s="0"/>
      <c r="P1182" s="152"/>
      <c r="W1182" s="152" t="s">
        <v>3724</v>
      </c>
      <c r="X1182" s="152" t="n">
        <v>10045860002</v>
      </c>
      <c r="AL1182" s="157"/>
      <c r="AM1182" s="158"/>
      <c r="AN1182" s="152"/>
      <c r="AR1182" s="157"/>
      <c r="AS1182" s="152"/>
      <c r="AX1182" s="158"/>
      <c r="AY1182" s="152"/>
    </row>
    <row r="1183" customFormat="false" ht="12.75" hidden="false" customHeight="false" outlineLevel="0" collapsed="false">
      <c r="A1183" s="148" t="s">
        <v>3725</v>
      </c>
      <c r="B1183" s="186" t="n">
        <v>450885</v>
      </c>
      <c r="C1183" s="186" t="s">
        <v>643</v>
      </c>
      <c r="D1183" s="187" t="n">
        <v>13</v>
      </c>
      <c r="N1183" s="0"/>
      <c r="P1183" s="152"/>
      <c r="W1183" s="152" t="s">
        <v>3726</v>
      </c>
      <c r="X1183" s="152" t="n">
        <v>11010110000</v>
      </c>
      <c r="AL1183" s="157"/>
      <c r="AM1183" s="158"/>
      <c r="AN1183" s="152"/>
      <c r="AR1183" s="157"/>
      <c r="AS1183" s="152"/>
      <c r="AX1183" s="158"/>
      <c r="AY1183" s="152"/>
    </row>
    <row r="1184" customFormat="false" ht="12.75" hidden="false" customHeight="false" outlineLevel="0" collapsed="false">
      <c r="A1184" s="148" t="s">
        <v>3727</v>
      </c>
      <c r="B1184" s="186" t="n">
        <v>56250</v>
      </c>
      <c r="C1184" s="186" t="s">
        <v>584</v>
      </c>
      <c r="D1184" s="187" t="n">
        <v>4</v>
      </c>
      <c r="N1184" s="0"/>
      <c r="P1184" s="152"/>
      <c r="W1184" s="152" t="s">
        <v>3728</v>
      </c>
      <c r="X1184" s="152" t="n">
        <v>11010050000</v>
      </c>
      <c r="AL1184" s="157"/>
      <c r="AM1184" s="158"/>
      <c r="AN1184" s="152"/>
      <c r="AR1184" s="157"/>
      <c r="AS1184" s="152"/>
      <c r="AX1184" s="158"/>
      <c r="AY1184" s="152"/>
    </row>
    <row r="1185" customFormat="false" ht="12.75" hidden="false" customHeight="false" outlineLevel="0" collapsed="false">
      <c r="A1185" s="148" t="s">
        <v>3729</v>
      </c>
      <c r="B1185" s="186" t="n">
        <v>56119</v>
      </c>
      <c r="C1185" s="186" t="s">
        <v>595</v>
      </c>
      <c r="D1185" s="187" t="n">
        <v>3</v>
      </c>
      <c r="N1185" s="0"/>
      <c r="P1185" s="152"/>
      <c r="W1185" s="152" t="s">
        <v>3730</v>
      </c>
      <c r="X1185" s="152" t="n">
        <v>30024250000</v>
      </c>
      <c r="AL1185" s="157"/>
      <c r="AM1185" s="158"/>
      <c r="AN1185" s="152"/>
      <c r="AR1185" s="157"/>
      <c r="AS1185" s="152"/>
      <c r="AX1185" s="158"/>
      <c r="AY1185" s="152"/>
    </row>
    <row r="1186" customFormat="false" ht="12.75" hidden="false" customHeight="false" outlineLevel="0" collapsed="false">
      <c r="A1186" s="148" t="s">
        <v>3731</v>
      </c>
      <c r="B1186" s="186" t="n">
        <v>469106</v>
      </c>
      <c r="C1186" s="186" t="s">
        <v>702</v>
      </c>
      <c r="D1186" s="187" t="n">
        <v>10</v>
      </c>
      <c r="N1186" s="0"/>
      <c r="P1186" s="152"/>
      <c r="W1186" s="152" t="s">
        <v>3732</v>
      </c>
      <c r="X1186" s="152" t="n">
        <v>30013880000</v>
      </c>
      <c r="AL1186" s="157"/>
      <c r="AM1186" s="158"/>
      <c r="AN1186" s="152"/>
      <c r="AR1186" s="157"/>
      <c r="AS1186" s="152"/>
      <c r="AX1186" s="158"/>
      <c r="AY1186" s="152"/>
    </row>
    <row r="1187" customFormat="false" ht="12.75" hidden="false" customHeight="false" outlineLevel="0" collapsed="false">
      <c r="A1187" s="148" t="s">
        <v>3733</v>
      </c>
      <c r="B1187" s="186" t="n">
        <v>418803</v>
      </c>
      <c r="C1187" s="186" t="s">
        <v>426</v>
      </c>
      <c r="D1187" s="187" t="n">
        <v>10</v>
      </c>
      <c r="N1187" s="0"/>
      <c r="P1187" s="152"/>
      <c r="W1187" s="152" t="s">
        <v>3734</v>
      </c>
      <c r="X1187" s="152" t="n">
        <v>35050110000</v>
      </c>
      <c r="AL1187" s="157"/>
      <c r="AM1187" s="158"/>
      <c r="AN1187" s="152"/>
      <c r="AR1187" s="157"/>
      <c r="AS1187" s="152"/>
      <c r="AX1187" s="158"/>
      <c r="AY1187" s="152"/>
    </row>
    <row r="1188" customFormat="false" ht="12.75" hidden="false" customHeight="false" outlineLevel="0" collapsed="false">
      <c r="A1188" s="148" t="s">
        <v>3735</v>
      </c>
      <c r="B1188" s="186" t="n">
        <v>429902</v>
      </c>
      <c r="C1188" s="186" t="s">
        <v>556</v>
      </c>
      <c r="D1188" s="187" t="n">
        <v>5</v>
      </c>
      <c r="N1188" s="0"/>
      <c r="P1188" s="152"/>
      <c r="W1188" s="152" t="s">
        <v>3736</v>
      </c>
      <c r="X1188" s="152" t="n">
        <v>10076700100</v>
      </c>
      <c r="AL1188" s="157"/>
      <c r="AM1188" s="158"/>
      <c r="AN1188" s="152"/>
      <c r="AR1188" s="157"/>
      <c r="AS1188" s="152"/>
      <c r="AX1188" s="158"/>
      <c r="AY1188" s="152"/>
    </row>
    <row r="1189" customFormat="false" ht="12.75" hidden="false" customHeight="false" outlineLevel="0" collapsed="false">
      <c r="A1189" s="148" t="s">
        <v>3737</v>
      </c>
      <c r="B1189" s="186" t="n">
        <v>434382</v>
      </c>
      <c r="C1189" s="186" t="s">
        <v>467</v>
      </c>
      <c r="D1189" s="187" t="n">
        <v>1</v>
      </c>
      <c r="N1189" s="0"/>
      <c r="P1189" s="152"/>
      <c r="W1189" s="152" t="s">
        <v>3738</v>
      </c>
      <c r="X1189" s="152" t="n">
        <v>10076700200</v>
      </c>
      <c r="AL1189" s="157"/>
      <c r="AM1189" s="158"/>
      <c r="AN1189" s="152"/>
      <c r="AR1189" s="157"/>
      <c r="AS1189" s="152"/>
      <c r="AX1189" s="158"/>
      <c r="AY1189" s="152"/>
    </row>
    <row r="1190" customFormat="false" ht="12.75" hidden="false" customHeight="false" outlineLevel="0" collapsed="false">
      <c r="A1190" s="148" t="s">
        <v>3739</v>
      </c>
      <c r="B1190" s="186" t="n">
        <v>431756</v>
      </c>
      <c r="C1190" s="186" t="s">
        <v>569</v>
      </c>
      <c r="D1190" s="187" t="n">
        <v>1</v>
      </c>
      <c r="N1190" s="0"/>
      <c r="P1190" s="152"/>
      <c r="W1190" s="152" t="s">
        <v>3740</v>
      </c>
      <c r="X1190" s="152" t="n">
        <v>10040300100</v>
      </c>
      <c r="AL1190" s="157"/>
      <c r="AM1190" s="158"/>
      <c r="AN1190" s="152"/>
      <c r="AR1190" s="157"/>
      <c r="AS1190" s="152"/>
      <c r="AX1190" s="158"/>
      <c r="AY1190" s="152"/>
    </row>
    <row r="1191" customFormat="false" ht="12.75" hidden="false" customHeight="false" outlineLevel="0" collapsed="false">
      <c r="A1191" s="148" t="s">
        <v>3741</v>
      </c>
      <c r="B1191" s="186" t="n">
        <v>453466</v>
      </c>
      <c r="C1191" s="186" t="s">
        <v>663</v>
      </c>
      <c r="D1191" s="187" t="n">
        <v>1</v>
      </c>
      <c r="N1191" s="0"/>
      <c r="P1191" s="152"/>
      <c r="W1191" s="152" t="s">
        <v>3742</v>
      </c>
      <c r="X1191" s="152" t="n">
        <v>10040300200</v>
      </c>
      <c r="AL1191" s="157"/>
      <c r="AM1191" s="158"/>
      <c r="AN1191" s="152"/>
      <c r="AR1191" s="157"/>
      <c r="AS1191" s="152"/>
      <c r="AX1191" s="158"/>
      <c r="AY1191" s="152"/>
    </row>
    <row r="1192" customFormat="false" ht="12.75" hidden="false" customHeight="false" outlineLevel="0" collapsed="false">
      <c r="A1192" s="148" t="s">
        <v>3743</v>
      </c>
      <c r="B1192" s="186" t="n">
        <v>413437</v>
      </c>
      <c r="C1192" s="186" t="s">
        <v>408</v>
      </c>
      <c r="D1192" s="187" t="n">
        <v>10</v>
      </c>
      <c r="N1192" s="0"/>
      <c r="P1192" s="152"/>
      <c r="W1192" s="152" t="s">
        <v>3744</v>
      </c>
      <c r="X1192" s="152" t="n">
        <v>30024270000</v>
      </c>
      <c r="AL1192" s="157"/>
      <c r="AM1192" s="158"/>
      <c r="AN1192" s="152"/>
      <c r="AR1192" s="157"/>
      <c r="AS1192" s="152"/>
      <c r="AX1192" s="158"/>
      <c r="AY1192" s="152"/>
    </row>
    <row r="1193" customFormat="false" ht="12.75" hidden="false" customHeight="false" outlineLevel="0" collapsed="false">
      <c r="A1193" s="148" t="s">
        <v>3745</v>
      </c>
      <c r="B1193" s="186" t="n">
        <v>23733</v>
      </c>
      <c r="C1193" s="186" t="s">
        <v>620</v>
      </c>
      <c r="D1193" s="187" t="n">
        <v>3</v>
      </c>
      <c r="N1193" s="0"/>
      <c r="P1193" s="152"/>
      <c r="W1193" s="152" t="s">
        <v>3746</v>
      </c>
      <c r="X1193" s="152" t="n">
        <v>23030030000</v>
      </c>
      <c r="AL1193" s="157"/>
      <c r="AM1193" s="158"/>
      <c r="AN1193" s="152"/>
      <c r="AR1193" s="157"/>
      <c r="AS1193" s="152"/>
      <c r="AX1193" s="158"/>
      <c r="AY1193" s="152"/>
    </row>
    <row r="1194" customFormat="false" ht="12.75" hidden="false" customHeight="false" outlineLevel="0" collapsed="false">
      <c r="A1194" s="148" t="s">
        <v>3747</v>
      </c>
      <c r="B1194" s="186" t="n">
        <v>410928</v>
      </c>
      <c r="C1194" s="186" t="s">
        <v>504</v>
      </c>
      <c r="D1194" s="187" t="n">
        <v>13</v>
      </c>
      <c r="N1194" s="0"/>
      <c r="P1194" s="152"/>
      <c r="W1194" s="152" t="s">
        <v>3748</v>
      </c>
      <c r="X1194" s="152" t="n">
        <v>23032250000</v>
      </c>
      <c r="AL1194" s="157"/>
      <c r="AM1194" s="158"/>
      <c r="AN1194" s="152"/>
      <c r="AR1194" s="157"/>
      <c r="AS1194" s="152"/>
      <c r="AX1194" s="158"/>
      <c r="AY1194" s="152"/>
    </row>
    <row r="1195" customFormat="false" ht="12.75" hidden="false" customHeight="false" outlineLevel="0" collapsed="false">
      <c r="A1195" s="148" t="s">
        <v>3749</v>
      </c>
      <c r="B1195" s="186" t="n">
        <v>469113</v>
      </c>
      <c r="C1195" s="186" t="s">
        <v>702</v>
      </c>
      <c r="D1195" s="187" t="n">
        <v>13</v>
      </c>
      <c r="N1195" s="0"/>
      <c r="P1195" s="152"/>
      <c r="W1195" s="152" t="s">
        <v>3750</v>
      </c>
      <c r="X1195" s="152" t="n">
        <v>23032240000</v>
      </c>
      <c r="AL1195" s="157"/>
      <c r="AM1195" s="158"/>
      <c r="AN1195" s="152"/>
      <c r="AR1195" s="157"/>
      <c r="AS1195" s="152"/>
      <c r="AX1195" s="158"/>
      <c r="AY1195" s="152"/>
    </row>
    <row r="1196" customFormat="false" ht="12.75" hidden="false" customHeight="false" outlineLevel="0" collapsed="false">
      <c r="A1196" s="148" t="s">
        <v>3751</v>
      </c>
      <c r="B1196" s="186" t="n">
        <v>1078</v>
      </c>
      <c r="C1196" s="186" t="s">
        <v>464</v>
      </c>
      <c r="D1196" s="187" t="n">
        <v>4</v>
      </c>
      <c r="N1196" s="0"/>
      <c r="P1196" s="152"/>
      <c r="W1196" s="152" t="s">
        <v>3752</v>
      </c>
      <c r="X1196" s="152" t="n">
        <v>23032230000</v>
      </c>
      <c r="AL1196" s="157"/>
      <c r="AM1196" s="158"/>
      <c r="AN1196" s="152"/>
      <c r="AR1196" s="157"/>
      <c r="AS1196" s="152"/>
      <c r="AX1196" s="158"/>
      <c r="AY1196" s="152"/>
    </row>
    <row r="1197" customFormat="false" ht="12.75" hidden="false" customHeight="false" outlineLevel="0" collapsed="false">
      <c r="A1197" s="148" t="s">
        <v>3753</v>
      </c>
      <c r="B1197" s="186" t="n">
        <v>441337</v>
      </c>
      <c r="C1197" s="186" t="s">
        <v>520</v>
      </c>
      <c r="D1197" s="187" t="n">
        <v>10</v>
      </c>
      <c r="N1197" s="0"/>
      <c r="P1197" s="152"/>
      <c r="W1197" s="152" t="s">
        <v>3754</v>
      </c>
      <c r="X1197" s="152" t="n">
        <v>10136450000</v>
      </c>
      <c r="AL1197" s="157"/>
      <c r="AM1197" s="158"/>
      <c r="AN1197" s="152"/>
      <c r="AR1197" s="157"/>
      <c r="AS1197" s="152"/>
      <c r="AX1197" s="158"/>
      <c r="AY1197" s="152"/>
    </row>
    <row r="1198" customFormat="false" ht="12.75" hidden="false" customHeight="false" outlineLevel="0" collapsed="false">
      <c r="A1198" s="148" t="s">
        <v>3755</v>
      </c>
      <c r="B1198" s="186" t="n">
        <v>418827</v>
      </c>
      <c r="C1198" s="186" t="s">
        <v>426</v>
      </c>
      <c r="D1198" s="187" t="n">
        <v>13</v>
      </c>
      <c r="N1198" s="0"/>
      <c r="P1198" s="152"/>
      <c r="W1198" s="152" t="s">
        <v>3756</v>
      </c>
      <c r="X1198" s="152" t="n">
        <v>10066450002</v>
      </c>
      <c r="AL1198" s="157"/>
      <c r="AM1198" s="158"/>
      <c r="AN1198" s="152"/>
      <c r="AR1198" s="157"/>
      <c r="AS1198" s="152"/>
      <c r="AX1198" s="158"/>
      <c r="AY1198" s="152"/>
    </row>
    <row r="1199" customFormat="false" ht="12.75" hidden="false" customHeight="false" outlineLevel="0" collapsed="false">
      <c r="A1199" s="148" t="s">
        <v>3757</v>
      </c>
      <c r="B1199" s="186" t="n">
        <v>413451</v>
      </c>
      <c r="C1199" s="186" t="s">
        <v>408</v>
      </c>
      <c r="D1199" s="187" t="n">
        <v>10</v>
      </c>
      <c r="N1199" s="0"/>
      <c r="P1199" s="152"/>
      <c r="W1199" s="152" t="s">
        <v>3758</v>
      </c>
      <c r="X1199" s="152" t="n">
        <v>10060390100</v>
      </c>
      <c r="AL1199" s="157"/>
      <c r="AM1199" s="158"/>
      <c r="AN1199" s="152"/>
      <c r="AR1199" s="157"/>
      <c r="AS1199" s="152"/>
      <c r="AX1199" s="158"/>
      <c r="AY1199" s="152"/>
    </row>
    <row r="1200" customFormat="false" ht="12.75" hidden="false" customHeight="false" outlineLevel="0" collapsed="false">
      <c r="A1200" s="148" t="s">
        <v>3759</v>
      </c>
      <c r="B1200" s="186" t="n">
        <v>469120</v>
      </c>
      <c r="C1200" s="186" t="s">
        <v>702</v>
      </c>
      <c r="D1200" s="187" t="n">
        <v>13</v>
      </c>
      <c r="N1200" s="0"/>
      <c r="P1200" s="152"/>
      <c r="W1200" s="152" t="s">
        <v>3760</v>
      </c>
      <c r="X1200" s="152" t="n">
        <v>10060380101</v>
      </c>
      <c r="AL1200" s="157"/>
      <c r="AM1200" s="158"/>
      <c r="AN1200" s="152"/>
      <c r="AR1200" s="157"/>
      <c r="AS1200" s="152"/>
      <c r="AX1200" s="158"/>
      <c r="AY1200" s="152"/>
    </row>
    <row r="1201" customFormat="false" ht="12.75" hidden="false" customHeight="false" outlineLevel="0" collapsed="false">
      <c r="A1201" s="148" t="s">
        <v>3761</v>
      </c>
      <c r="B1201" s="186" t="n">
        <v>441351</v>
      </c>
      <c r="C1201" s="186" t="s">
        <v>520</v>
      </c>
      <c r="D1201" s="187" t="n">
        <v>13</v>
      </c>
      <c r="N1201" s="0"/>
      <c r="P1201" s="152"/>
      <c r="W1201" s="152" t="s">
        <v>3762</v>
      </c>
      <c r="X1201" s="152" t="n">
        <v>10080380101</v>
      </c>
      <c r="AL1201" s="157"/>
      <c r="AM1201" s="158"/>
      <c r="AN1201" s="152"/>
      <c r="AR1201" s="157"/>
      <c r="AS1201" s="152"/>
      <c r="AX1201" s="158"/>
      <c r="AY1201" s="152"/>
    </row>
    <row r="1202" customFormat="false" ht="12.75" hidden="false" customHeight="false" outlineLevel="0" collapsed="false">
      <c r="A1202" s="148" t="s">
        <v>3763</v>
      </c>
      <c r="B1202" s="186" t="n">
        <v>463872</v>
      </c>
      <c r="C1202" s="186" t="s">
        <v>535</v>
      </c>
      <c r="D1202" s="187" t="n">
        <v>13</v>
      </c>
      <c r="N1202" s="0"/>
      <c r="P1202" s="152"/>
      <c r="W1202" s="152" t="s">
        <v>3764</v>
      </c>
      <c r="X1202" s="152" t="n">
        <v>10060380201</v>
      </c>
      <c r="AL1202" s="157"/>
      <c r="AM1202" s="158"/>
      <c r="AN1202" s="152"/>
      <c r="AR1202" s="157"/>
      <c r="AS1202" s="152"/>
      <c r="AX1202" s="158"/>
      <c r="AY1202" s="152"/>
    </row>
    <row r="1203" customFormat="false" ht="12.75" hidden="false" customHeight="false" outlineLevel="0" collapsed="false">
      <c r="A1203" s="148" t="s">
        <v>3765</v>
      </c>
      <c r="B1203" s="186" t="n">
        <v>23654</v>
      </c>
      <c r="C1203" s="186" t="s">
        <v>478</v>
      </c>
      <c r="D1203" s="187" t="n">
        <v>3</v>
      </c>
      <c r="N1203" s="0"/>
      <c r="P1203" s="152"/>
      <c r="W1203" s="152" t="s">
        <v>3766</v>
      </c>
      <c r="X1203" s="152" t="n">
        <v>13011060000</v>
      </c>
      <c r="AL1203" s="157"/>
      <c r="AM1203" s="158"/>
      <c r="AN1203" s="152"/>
      <c r="AR1203" s="157"/>
      <c r="AS1203" s="152"/>
      <c r="AX1203" s="158"/>
      <c r="AY1203" s="152"/>
    </row>
    <row r="1204" customFormat="false" ht="12.75" hidden="false" customHeight="false" outlineLevel="0" collapsed="false">
      <c r="A1204" s="148" t="s">
        <v>3767</v>
      </c>
      <c r="B1204" s="186" t="n">
        <v>418858</v>
      </c>
      <c r="C1204" s="186" t="s">
        <v>426</v>
      </c>
      <c r="D1204" s="187" t="n">
        <v>13</v>
      </c>
      <c r="N1204" s="0"/>
      <c r="P1204" s="152"/>
      <c r="W1204" s="152" t="s">
        <v>3768</v>
      </c>
      <c r="X1204" s="152" t="n">
        <v>11040750000</v>
      </c>
      <c r="AL1204" s="157"/>
      <c r="AM1204" s="158"/>
      <c r="AN1204" s="152"/>
      <c r="AR1204" s="157"/>
      <c r="AS1204" s="152"/>
      <c r="AX1204" s="158"/>
      <c r="AY1204" s="152"/>
    </row>
    <row r="1205" customFormat="false" ht="12.75" hidden="false" customHeight="false" outlineLevel="0" collapsed="false">
      <c r="A1205" s="148" t="s">
        <v>3769</v>
      </c>
      <c r="B1205" s="186" t="n">
        <v>418841</v>
      </c>
      <c r="C1205" s="186" t="s">
        <v>426</v>
      </c>
      <c r="D1205" s="187" t="n">
        <v>13</v>
      </c>
      <c r="N1205" s="0"/>
      <c r="P1205" s="152"/>
      <c r="W1205" s="152" t="s">
        <v>3770</v>
      </c>
      <c r="X1205" s="152" t="n">
        <v>11040020000</v>
      </c>
      <c r="AL1205" s="157"/>
      <c r="AM1205" s="158"/>
      <c r="AN1205" s="152"/>
      <c r="AR1205" s="157"/>
      <c r="AS1205" s="152"/>
      <c r="AX1205" s="158"/>
      <c r="AY1205" s="152"/>
    </row>
    <row r="1206" customFormat="false" ht="12.75" hidden="false" customHeight="false" outlineLevel="0" collapsed="false">
      <c r="A1206" s="148" t="s">
        <v>3771</v>
      </c>
      <c r="B1206" s="186" t="n">
        <v>33149</v>
      </c>
      <c r="C1206" s="186" t="s">
        <v>584</v>
      </c>
      <c r="D1206" s="187" t="n">
        <v>4</v>
      </c>
      <c r="N1206" s="0"/>
      <c r="P1206" s="152"/>
      <c r="W1206" s="152" t="s">
        <v>3772</v>
      </c>
      <c r="X1206" s="152" t="n">
        <v>20040040000</v>
      </c>
      <c r="AL1206" s="157"/>
      <c r="AM1206" s="158"/>
      <c r="AN1206" s="152"/>
      <c r="AR1206" s="157"/>
      <c r="AS1206" s="152"/>
      <c r="AX1206" s="158"/>
      <c r="AY1206" s="152"/>
    </row>
    <row r="1207" customFormat="false" ht="12.75" hidden="false" customHeight="false" outlineLevel="0" collapsed="false">
      <c r="A1207" s="148" t="s">
        <v>3773</v>
      </c>
      <c r="B1207" s="186" t="n">
        <v>469137</v>
      </c>
      <c r="C1207" s="186" t="s">
        <v>702</v>
      </c>
      <c r="D1207" s="187" t="n">
        <v>13</v>
      </c>
      <c r="N1207" s="0"/>
      <c r="P1207" s="152"/>
      <c r="W1207" s="152" t="s">
        <v>3774</v>
      </c>
      <c r="X1207" s="152" t="n">
        <v>20011140000</v>
      </c>
      <c r="AL1207" s="157"/>
      <c r="AM1207" s="158"/>
      <c r="AN1207" s="152"/>
      <c r="AR1207" s="157"/>
      <c r="AS1207" s="152"/>
      <c r="AX1207" s="158"/>
      <c r="AY1207" s="152"/>
    </row>
    <row r="1208" customFormat="false" ht="12.75" hidden="false" customHeight="false" outlineLevel="0" collapsed="false">
      <c r="A1208" s="148" t="s">
        <v>3775</v>
      </c>
      <c r="B1208" s="186" t="n">
        <v>15222</v>
      </c>
      <c r="C1208" s="186" t="s">
        <v>595</v>
      </c>
      <c r="D1208" s="187" t="n">
        <v>3</v>
      </c>
      <c r="N1208" s="0"/>
      <c r="P1208" s="152"/>
      <c r="W1208" s="152" t="s">
        <v>3776</v>
      </c>
      <c r="X1208" s="152" t="n">
        <v>33030030000</v>
      </c>
      <c r="AL1208" s="157"/>
      <c r="AM1208" s="158"/>
      <c r="AN1208" s="152"/>
      <c r="AR1208" s="157"/>
      <c r="AS1208" s="152"/>
      <c r="AX1208" s="158"/>
      <c r="AY1208" s="152"/>
    </row>
    <row r="1209" customFormat="false" ht="12.75" hidden="false" customHeight="false" outlineLevel="0" collapsed="false">
      <c r="A1209" s="148" t="s">
        <v>3777</v>
      </c>
      <c r="B1209" s="186" t="n">
        <v>31976</v>
      </c>
      <c r="C1209" s="186" t="s">
        <v>464</v>
      </c>
      <c r="D1209" s="187" t="n">
        <v>5</v>
      </c>
      <c r="N1209" s="0"/>
      <c r="P1209" s="152"/>
      <c r="W1209" s="152" t="s">
        <v>3778</v>
      </c>
      <c r="X1209" s="152" t="n">
        <v>10045870001</v>
      </c>
      <c r="AL1209" s="157"/>
      <c r="AM1209" s="158"/>
      <c r="AN1209" s="152"/>
      <c r="AR1209" s="157"/>
      <c r="AS1209" s="152"/>
      <c r="AX1209" s="158"/>
      <c r="AY1209" s="152"/>
    </row>
    <row r="1210" customFormat="false" ht="12.75" hidden="false" customHeight="false" outlineLevel="0" collapsed="false">
      <c r="A1210" s="148" t="s">
        <v>1123</v>
      </c>
      <c r="B1210" s="186" t="n">
        <v>32968</v>
      </c>
      <c r="C1210" s="186" t="s">
        <v>595</v>
      </c>
      <c r="D1210" s="187" t="n">
        <v>3</v>
      </c>
      <c r="N1210" s="0"/>
      <c r="P1210" s="152"/>
      <c r="W1210" s="152" t="s">
        <v>3779</v>
      </c>
      <c r="X1210" s="152" t="n">
        <v>39039830000</v>
      </c>
      <c r="AL1210" s="157"/>
      <c r="AM1210" s="158"/>
      <c r="AN1210" s="152"/>
      <c r="AR1210" s="157"/>
      <c r="AS1210" s="152"/>
      <c r="AX1210" s="158"/>
      <c r="AY1210" s="152"/>
    </row>
    <row r="1211" customFormat="false" ht="12.75" hidden="false" customHeight="false" outlineLevel="0" collapsed="false">
      <c r="A1211" s="148" t="s">
        <v>1129</v>
      </c>
      <c r="B1211" s="186" t="n">
        <v>23070</v>
      </c>
      <c r="C1211" s="186" t="s">
        <v>464</v>
      </c>
      <c r="D1211" s="187" t="n">
        <v>13</v>
      </c>
      <c r="N1211" s="0"/>
      <c r="P1211" s="152"/>
      <c r="W1211" s="152" t="s">
        <v>3780</v>
      </c>
      <c r="X1211" s="152" t="n">
        <v>30016160000</v>
      </c>
      <c r="AL1211" s="157"/>
      <c r="AM1211" s="158"/>
      <c r="AN1211" s="152"/>
      <c r="AR1211" s="157"/>
      <c r="AS1211" s="152"/>
      <c r="AX1211" s="158"/>
      <c r="AY1211" s="152"/>
    </row>
    <row r="1212" customFormat="false" ht="12.75" hidden="false" customHeight="false" outlineLevel="0" collapsed="false">
      <c r="A1212" s="148" t="s">
        <v>3781</v>
      </c>
      <c r="B1212" s="186" t="n">
        <v>455660</v>
      </c>
      <c r="C1212" s="186" t="s">
        <v>680</v>
      </c>
      <c r="D1212" s="187" t="n">
        <v>13</v>
      </c>
      <c r="N1212" s="0"/>
      <c r="P1212" s="152"/>
      <c r="V1212" s="188"/>
      <c r="W1212" s="188" t="s">
        <v>3782</v>
      </c>
      <c r="X1212" s="152" t="n">
        <v>30013500000</v>
      </c>
      <c r="AL1212" s="157"/>
      <c r="AM1212" s="158"/>
      <c r="AN1212" s="152"/>
      <c r="AR1212" s="157"/>
      <c r="AS1212" s="152"/>
      <c r="AX1212" s="158"/>
      <c r="AY1212" s="152"/>
    </row>
    <row r="1213" customFormat="false" ht="12.75" hidden="false" customHeight="false" outlineLevel="0" collapsed="false">
      <c r="A1213" s="148" t="s">
        <v>3783</v>
      </c>
      <c r="B1213" s="186" t="n">
        <v>418872</v>
      </c>
      <c r="C1213" s="186" t="s">
        <v>426</v>
      </c>
      <c r="D1213" s="187" t="n">
        <v>13</v>
      </c>
      <c r="N1213" s="0"/>
      <c r="P1213" s="152"/>
      <c r="V1213" s="188"/>
      <c r="W1213" s="188" t="s">
        <v>3784</v>
      </c>
      <c r="X1213" s="152" t="n">
        <v>30023990000</v>
      </c>
      <c r="AL1213" s="157"/>
      <c r="AM1213" s="158"/>
      <c r="AN1213" s="152"/>
      <c r="AR1213" s="157"/>
      <c r="AS1213" s="152"/>
      <c r="AX1213" s="158"/>
      <c r="AY1213" s="152"/>
    </row>
    <row r="1214" customFormat="false" ht="12.75" hidden="false" customHeight="false" outlineLevel="0" collapsed="false">
      <c r="A1214" s="148" t="s">
        <v>3785</v>
      </c>
      <c r="B1214" s="186" t="n">
        <v>51059</v>
      </c>
      <c r="C1214" s="186" t="s">
        <v>478</v>
      </c>
      <c r="D1214" s="187" t="n">
        <v>3</v>
      </c>
      <c r="N1214" s="0"/>
      <c r="P1214" s="152"/>
      <c r="V1214" s="188"/>
      <c r="W1214" s="188" t="s">
        <v>3786</v>
      </c>
      <c r="X1214" s="152" t="n">
        <v>38060010000</v>
      </c>
      <c r="AL1214" s="157"/>
      <c r="AM1214" s="158"/>
      <c r="AN1214" s="152"/>
      <c r="AR1214" s="157"/>
      <c r="AS1214" s="152"/>
      <c r="AX1214" s="158"/>
      <c r="AY1214" s="152"/>
    </row>
    <row r="1215" customFormat="false" ht="12.75" hidden="false" customHeight="false" outlineLevel="0" collapsed="false">
      <c r="A1215" s="148" t="s">
        <v>3787</v>
      </c>
      <c r="B1215" s="186" t="n">
        <v>413468</v>
      </c>
      <c r="C1215" s="186" t="s">
        <v>408</v>
      </c>
      <c r="D1215" s="187" t="n">
        <v>5</v>
      </c>
      <c r="N1215" s="0"/>
      <c r="P1215" s="152"/>
      <c r="V1215" s="188"/>
      <c r="W1215" s="188" t="s">
        <v>3788</v>
      </c>
      <c r="X1215" s="152" t="n">
        <v>38060020000</v>
      </c>
      <c r="AL1215" s="157"/>
      <c r="AM1215" s="158"/>
      <c r="AN1215" s="152"/>
      <c r="AR1215" s="157"/>
      <c r="AS1215" s="152"/>
      <c r="AX1215" s="158"/>
      <c r="AY1215" s="152"/>
    </row>
    <row r="1216" customFormat="false" ht="12.75" hidden="false" customHeight="false" outlineLevel="0" collapsed="false">
      <c r="A1216" s="148" t="s">
        <v>3789</v>
      </c>
      <c r="B1216" s="186" t="n">
        <v>46435</v>
      </c>
      <c r="C1216" s="186" t="s">
        <v>464</v>
      </c>
      <c r="D1216" s="187" t="n">
        <v>3</v>
      </c>
      <c r="N1216" s="0"/>
      <c r="P1216" s="152"/>
      <c r="V1216" s="188"/>
      <c r="W1216" s="188" t="s">
        <v>3790</v>
      </c>
      <c r="X1216" s="152" t="n">
        <v>20030010000</v>
      </c>
      <c r="AL1216" s="157"/>
      <c r="AM1216" s="158"/>
      <c r="AN1216" s="152"/>
      <c r="AR1216" s="157"/>
      <c r="AS1216" s="152"/>
      <c r="AX1216" s="158"/>
      <c r="AY1216" s="152"/>
    </row>
    <row r="1217" customFormat="false" ht="12.75" hidden="false" customHeight="false" outlineLevel="0" collapsed="false">
      <c r="A1217" s="148" t="s">
        <v>3791</v>
      </c>
      <c r="B1217" s="186" t="n">
        <v>56126</v>
      </c>
      <c r="C1217" s="186" t="s">
        <v>595</v>
      </c>
      <c r="D1217" s="187" t="n">
        <v>3</v>
      </c>
      <c r="N1217" s="0"/>
      <c r="P1217" s="152"/>
      <c r="V1217" s="188"/>
      <c r="W1217" s="188" t="s">
        <v>3792</v>
      </c>
      <c r="X1217" s="152" t="n">
        <v>20010050000</v>
      </c>
      <c r="AL1217" s="157"/>
      <c r="AM1217" s="158"/>
      <c r="AN1217" s="152"/>
      <c r="AR1217" s="157"/>
      <c r="AS1217" s="152"/>
      <c r="AX1217" s="158"/>
      <c r="AY1217" s="152"/>
    </row>
    <row r="1218" customFormat="false" ht="12.75" hidden="false" customHeight="false" outlineLevel="0" collapsed="false">
      <c r="A1218" s="148" t="s">
        <v>3793</v>
      </c>
      <c r="B1218" s="186" t="n">
        <v>52993</v>
      </c>
      <c r="C1218" s="186" t="s">
        <v>426</v>
      </c>
      <c r="D1218" s="187" t="n">
        <v>3</v>
      </c>
      <c r="N1218" s="0"/>
      <c r="P1218" s="152"/>
      <c r="V1218" s="188"/>
      <c r="W1218" s="188" t="s">
        <v>3794</v>
      </c>
      <c r="X1218" s="152" t="n">
        <v>20040020000</v>
      </c>
      <c r="AL1218" s="157"/>
      <c r="AM1218" s="158"/>
      <c r="AN1218" s="152"/>
      <c r="AR1218" s="157"/>
      <c r="AS1218" s="152"/>
      <c r="AX1218" s="158"/>
      <c r="AY1218" s="152"/>
    </row>
    <row r="1219" customFormat="false" ht="12.75" hidden="false" customHeight="false" outlineLevel="0" collapsed="false">
      <c r="A1219" s="148" t="s">
        <v>1135</v>
      </c>
      <c r="B1219" s="186" t="n">
        <v>1559</v>
      </c>
      <c r="C1219" s="186" t="s">
        <v>478</v>
      </c>
      <c r="D1219" s="187" t="n">
        <v>3</v>
      </c>
      <c r="N1219" s="0"/>
      <c r="P1219" s="152"/>
      <c r="V1219" s="188"/>
      <c r="W1219" s="188" t="s">
        <v>3795</v>
      </c>
      <c r="X1219" s="152" t="n">
        <v>20010040000</v>
      </c>
      <c r="AL1219" s="157"/>
      <c r="AM1219" s="158"/>
      <c r="AN1219" s="152"/>
      <c r="AR1219" s="157"/>
      <c r="AS1219" s="152"/>
      <c r="AX1219" s="158"/>
      <c r="AY1219" s="152"/>
    </row>
    <row r="1220" customFormat="false" ht="12.75" hidden="false" customHeight="false" outlineLevel="0" collapsed="false">
      <c r="A1220" s="148" t="s">
        <v>3796</v>
      </c>
      <c r="B1220" s="186" t="n">
        <v>413475</v>
      </c>
      <c r="C1220" s="186" t="s">
        <v>408</v>
      </c>
      <c r="D1220" s="187" t="n">
        <v>5</v>
      </c>
      <c r="N1220" s="0"/>
      <c r="P1220" s="152"/>
      <c r="V1220" s="188"/>
      <c r="W1220" s="188" t="s">
        <v>3797</v>
      </c>
      <c r="X1220" s="152" t="n">
        <v>20010010000</v>
      </c>
      <c r="AL1220" s="157"/>
      <c r="AM1220" s="158"/>
      <c r="AN1220" s="152"/>
      <c r="AR1220" s="157"/>
      <c r="AS1220" s="152"/>
      <c r="AX1220" s="158"/>
      <c r="AY1220" s="152"/>
    </row>
    <row r="1221" customFormat="false" ht="12.75" hidden="false" customHeight="false" outlineLevel="0" collapsed="false">
      <c r="A1221" s="148" t="s">
        <v>3798</v>
      </c>
      <c r="B1221" s="186" t="n">
        <v>463896</v>
      </c>
      <c r="C1221" s="186" t="s">
        <v>535</v>
      </c>
      <c r="D1221" s="187" t="n">
        <v>13</v>
      </c>
      <c r="N1221" s="0"/>
      <c r="P1221" s="152"/>
      <c r="V1221" s="188"/>
      <c r="W1221" s="188" t="s">
        <v>3799</v>
      </c>
      <c r="X1221" s="152" t="n">
        <v>20059340000</v>
      </c>
      <c r="AL1221" s="157"/>
      <c r="AM1221" s="158"/>
      <c r="AN1221" s="152"/>
      <c r="AR1221" s="157"/>
      <c r="AS1221" s="152"/>
      <c r="AX1221" s="158"/>
      <c r="AY1221" s="152"/>
    </row>
    <row r="1222" customFormat="false" ht="12.75" hidden="false" customHeight="false" outlineLevel="0" collapsed="false">
      <c r="A1222" s="148" t="s">
        <v>3800</v>
      </c>
      <c r="B1222" s="186" t="n">
        <v>418906</v>
      </c>
      <c r="C1222" s="186" t="s">
        <v>426</v>
      </c>
      <c r="D1222" s="187" t="n">
        <v>13</v>
      </c>
      <c r="N1222" s="0"/>
      <c r="P1222" s="152"/>
      <c r="V1222" s="188"/>
      <c r="W1222" s="188" t="s">
        <v>3801</v>
      </c>
      <c r="X1222" s="152" t="n">
        <v>20011150000</v>
      </c>
      <c r="AL1222" s="157"/>
      <c r="AM1222" s="158"/>
      <c r="AN1222" s="152"/>
      <c r="AR1222" s="157"/>
      <c r="AS1222" s="152"/>
      <c r="AX1222" s="158"/>
      <c r="AY1222" s="152"/>
    </row>
    <row r="1223" customFormat="false" ht="12.75" hidden="false" customHeight="false" outlineLevel="0" collapsed="false">
      <c r="A1223" s="148" t="s">
        <v>3802</v>
      </c>
      <c r="B1223" s="186" t="n">
        <v>455691</v>
      </c>
      <c r="C1223" s="186" t="s">
        <v>680</v>
      </c>
      <c r="D1223" s="187" t="n">
        <v>13</v>
      </c>
      <c r="N1223" s="0"/>
      <c r="P1223" s="152"/>
      <c r="V1223" s="188"/>
      <c r="W1223" s="188" t="s">
        <v>3803</v>
      </c>
      <c r="X1223" s="152" t="n">
        <v>20010020000</v>
      </c>
      <c r="AL1223" s="157"/>
      <c r="AM1223" s="158"/>
      <c r="AN1223" s="152"/>
      <c r="AR1223" s="157"/>
      <c r="AS1223" s="152"/>
      <c r="AX1223" s="158"/>
      <c r="AY1223" s="152"/>
    </row>
    <row r="1224" customFormat="false" ht="12.75" hidden="false" customHeight="false" outlineLevel="0" collapsed="false">
      <c r="A1224" s="148" t="s">
        <v>1141</v>
      </c>
      <c r="B1224" s="186" t="n">
        <v>37310</v>
      </c>
      <c r="C1224" s="186" t="s">
        <v>532</v>
      </c>
      <c r="D1224" s="187" t="n">
        <v>5</v>
      </c>
      <c r="N1224" s="0"/>
      <c r="P1224" s="152"/>
      <c r="V1224" s="188"/>
      <c r="W1224" s="188" t="s">
        <v>3804</v>
      </c>
      <c r="X1224" s="152" t="n">
        <v>38010040000</v>
      </c>
      <c r="AL1224" s="157"/>
      <c r="AM1224" s="158"/>
      <c r="AN1224" s="152"/>
      <c r="AR1224" s="157"/>
      <c r="AS1224" s="152"/>
      <c r="AX1224" s="158"/>
      <c r="AY1224" s="152"/>
    </row>
    <row r="1225" customFormat="false" ht="12.75" hidden="false" customHeight="false" outlineLevel="0" collapsed="false">
      <c r="A1225" s="148" t="s">
        <v>3805</v>
      </c>
      <c r="B1225" s="186" t="n">
        <v>55093</v>
      </c>
      <c r="C1225" s="186" t="s">
        <v>620</v>
      </c>
      <c r="D1225" s="187" t="n">
        <v>5</v>
      </c>
      <c r="N1225" s="0"/>
      <c r="P1225" s="152"/>
      <c r="V1225" s="188"/>
      <c r="W1225" s="188" t="s">
        <v>3806</v>
      </c>
      <c r="X1225" s="152" t="n">
        <v>38010100000</v>
      </c>
      <c r="AL1225" s="157"/>
      <c r="AM1225" s="158"/>
      <c r="AN1225" s="152"/>
      <c r="AR1225" s="157"/>
      <c r="AS1225" s="152"/>
      <c r="AX1225" s="158"/>
      <c r="AY1225" s="152"/>
    </row>
    <row r="1226" customFormat="false" ht="12.75" hidden="false" customHeight="false" outlineLevel="0" collapsed="false">
      <c r="A1226" s="148" t="s">
        <v>1147</v>
      </c>
      <c r="B1226" s="186" t="n">
        <v>7993</v>
      </c>
      <c r="C1226" s="186" t="s">
        <v>653</v>
      </c>
      <c r="D1226" s="187" t="n">
        <v>4</v>
      </c>
      <c r="N1226" s="0"/>
      <c r="P1226" s="152"/>
      <c r="V1226" s="188"/>
      <c r="W1226" s="188" t="s">
        <v>3807</v>
      </c>
      <c r="X1226" s="152" t="n">
        <v>32030490000</v>
      </c>
      <c r="AL1226" s="157"/>
      <c r="AM1226" s="158"/>
      <c r="AN1226" s="152"/>
      <c r="AR1226" s="157"/>
      <c r="AS1226" s="152"/>
      <c r="AX1226" s="158"/>
      <c r="AY1226" s="152"/>
    </row>
    <row r="1227" customFormat="false" ht="12.75" hidden="false" customHeight="false" outlineLevel="0" collapsed="false">
      <c r="A1227" s="148" t="s">
        <v>3808</v>
      </c>
      <c r="B1227" s="186" t="n">
        <v>24835</v>
      </c>
      <c r="C1227" s="186" t="s">
        <v>532</v>
      </c>
      <c r="D1227" s="187" t="n">
        <v>1</v>
      </c>
      <c r="N1227" s="0"/>
      <c r="P1227" s="152"/>
      <c r="V1227" s="188"/>
      <c r="W1227" s="188" t="s">
        <v>3809</v>
      </c>
      <c r="X1227" s="152" t="n">
        <v>31020060000</v>
      </c>
      <c r="AL1227" s="157"/>
      <c r="AM1227" s="158"/>
      <c r="AN1227" s="152"/>
      <c r="AR1227" s="157"/>
      <c r="AS1227" s="152"/>
      <c r="AX1227" s="158"/>
      <c r="AY1227" s="152"/>
    </row>
    <row r="1228" customFormat="false" ht="12.75" hidden="false" customHeight="false" outlineLevel="0" collapsed="false">
      <c r="A1228" s="148" t="s">
        <v>3810</v>
      </c>
      <c r="B1228" s="186" t="n">
        <v>469168</v>
      </c>
      <c r="C1228" s="186" t="s">
        <v>702</v>
      </c>
      <c r="D1228" s="187" t="n">
        <v>10</v>
      </c>
      <c r="N1228" s="0"/>
      <c r="P1228" s="152"/>
      <c r="V1228" s="188"/>
      <c r="W1228" s="188" t="s">
        <v>3811</v>
      </c>
      <c r="X1228" s="152" t="n">
        <v>31020120000</v>
      </c>
      <c r="AL1228" s="157"/>
      <c r="AM1228" s="158"/>
      <c r="AN1228" s="152"/>
      <c r="AR1228" s="157"/>
      <c r="AS1228" s="152"/>
      <c r="AX1228" s="158"/>
      <c r="AY1228" s="152"/>
    </row>
    <row r="1229" customFormat="false" ht="12.75" hidden="false" customHeight="false" outlineLevel="0" collapsed="false">
      <c r="A1229" s="148" t="s">
        <v>3812</v>
      </c>
      <c r="B1229" s="186" t="n">
        <v>38175</v>
      </c>
      <c r="C1229" s="186" t="s">
        <v>695</v>
      </c>
      <c r="D1229" s="187" t="n">
        <v>4</v>
      </c>
      <c r="N1229" s="0"/>
      <c r="P1229" s="152"/>
      <c r="V1229" s="188"/>
      <c r="W1229" s="188" t="s">
        <v>3813</v>
      </c>
      <c r="X1229" s="152" t="n">
        <v>31020140000</v>
      </c>
      <c r="AL1229" s="157"/>
      <c r="AM1229" s="158"/>
      <c r="AN1229" s="152"/>
      <c r="AR1229" s="157"/>
      <c r="AS1229" s="152"/>
      <c r="AX1229" s="158"/>
      <c r="AY1229" s="152"/>
    </row>
    <row r="1230" customFormat="false" ht="12.75" hidden="false" customHeight="false" outlineLevel="0" collapsed="false">
      <c r="A1230" s="148" t="s">
        <v>3814</v>
      </c>
      <c r="B1230" s="186" t="n">
        <v>418913</v>
      </c>
      <c r="C1230" s="186" t="s">
        <v>426</v>
      </c>
      <c r="D1230" s="187" t="n">
        <v>5</v>
      </c>
      <c r="N1230" s="0"/>
      <c r="P1230" s="152"/>
      <c r="V1230" s="188"/>
      <c r="W1230" s="188" t="s">
        <v>3815</v>
      </c>
      <c r="X1230" s="152" t="n">
        <v>39040010000</v>
      </c>
      <c r="AL1230" s="157"/>
      <c r="AM1230" s="158"/>
      <c r="AN1230" s="152"/>
      <c r="AR1230" s="157"/>
      <c r="AS1230" s="152"/>
      <c r="AX1230" s="158"/>
      <c r="AY1230" s="152"/>
    </row>
    <row r="1231" customFormat="false" ht="12.75" hidden="false" customHeight="false" outlineLevel="0" collapsed="false">
      <c r="A1231" s="148" t="s">
        <v>3816</v>
      </c>
      <c r="B1231" s="186" t="n">
        <v>29287</v>
      </c>
      <c r="C1231" s="186" t="s">
        <v>478</v>
      </c>
      <c r="D1231" s="187" t="n">
        <v>3</v>
      </c>
      <c r="N1231" s="0"/>
      <c r="P1231" s="152"/>
      <c r="V1231" s="188"/>
      <c r="W1231" s="188" t="s">
        <v>3817</v>
      </c>
      <c r="X1231" s="152" t="n">
        <v>37040270000</v>
      </c>
      <c r="AL1231" s="157"/>
      <c r="AM1231" s="158"/>
      <c r="AN1231" s="152"/>
      <c r="AR1231" s="157"/>
      <c r="AS1231" s="152"/>
      <c r="AX1231" s="158"/>
      <c r="AY1231" s="152"/>
    </row>
    <row r="1232" customFormat="false" ht="12.75" hidden="false" customHeight="false" outlineLevel="0" collapsed="false">
      <c r="A1232" s="148" t="s">
        <v>3818</v>
      </c>
      <c r="B1232" s="186" t="n">
        <v>20523</v>
      </c>
      <c r="C1232" s="186" t="s">
        <v>584</v>
      </c>
      <c r="D1232" s="187" t="n">
        <v>3</v>
      </c>
      <c r="N1232" s="0"/>
      <c r="P1232" s="152"/>
      <c r="V1232" s="188"/>
      <c r="W1232" s="188" t="s">
        <v>3819</v>
      </c>
      <c r="X1232" s="152" t="n">
        <v>33090040000</v>
      </c>
      <c r="AL1232" s="157"/>
      <c r="AM1232" s="158"/>
      <c r="AN1232" s="152"/>
      <c r="AR1232" s="157"/>
      <c r="AS1232" s="152"/>
      <c r="AX1232" s="158"/>
      <c r="AY1232" s="152"/>
    </row>
    <row r="1233" customFormat="false" ht="12.75" hidden="false" customHeight="false" outlineLevel="0" collapsed="false">
      <c r="A1233" s="148" t="s">
        <v>3820</v>
      </c>
      <c r="B1233" s="186" t="n">
        <v>463913</v>
      </c>
      <c r="C1233" s="186" t="s">
        <v>535</v>
      </c>
      <c r="D1233" s="187" t="n">
        <v>13</v>
      </c>
      <c r="N1233" s="0"/>
      <c r="P1233" s="152"/>
      <c r="V1233" s="188"/>
      <c r="W1233" s="188" t="s">
        <v>3821</v>
      </c>
      <c r="X1233" s="152" t="n">
        <v>39060010000</v>
      </c>
      <c r="AL1233" s="157"/>
      <c r="AM1233" s="158"/>
      <c r="AN1233" s="152"/>
      <c r="AR1233" s="157"/>
      <c r="AS1233" s="152"/>
      <c r="AX1233" s="158"/>
      <c r="AY1233" s="152"/>
    </row>
    <row r="1234" customFormat="false" ht="12.75" hidden="false" customHeight="false" outlineLevel="0" collapsed="false">
      <c r="A1234" s="148" t="s">
        <v>3822</v>
      </c>
      <c r="B1234" s="186" t="n">
        <v>441423</v>
      </c>
      <c r="C1234" s="186" t="s">
        <v>520</v>
      </c>
      <c r="D1234" s="187" t="n">
        <v>13</v>
      </c>
      <c r="N1234" s="0"/>
      <c r="P1234" s="152"/>
      <c r="V1234" s="188"/>
      <c r="W1234" s="188" t="s">
        <v>3823</v>
      </c>
      <c r="X1234" s="152" t="n">
        <v>39060020000</v>
      </c>
      <c r="AL1234" s="157"/>
      <c r="AM1234" s="158"/>
      <c r="AN1234" s="152"/>
      <c r="AR1234" s="157"/>
      <c r="AS1234" s="152"/>
      <c r="AX1234" s="158"/>
      <c r="AY1234" s="152"/>
    </row>
    <row r="1235" customFormat="false" ht="12.75" hidden="false" customHeight="false" outlineLevel="0" collapsed="false">
      <c r="A1235" s="148" t="s">
        <v>3824</v>
      </c>
      <c r="B1235" s="186" t="n">
        <v>455725</v>
      </c>
      <c r="C1235" s="186" t="s">
        <v>680</v>
      </c>
      <c r="D1235" s="187" t="n">
        <v>13</v>
      </c>
      <c r="N1235" s="0"/>
      <c r="P1235" s="152"/>
      <c r="V1235" s="188"/>
      <c r="W1235" s="188" t="s">
        <v>3825</v>
      </c>
      <c r="X1235" s="152" t="n">
        <v>38015280000</v>
      </c>
      <c r="AL1235" s="157"/>
      <c r="AM1235" s="158"/>
      <c r="AN1235" s="152"/>
      <c r="AR1235" s="157"/>
      <c r="AS1235" s="152"/>
      <c r="AX1235" s="158"/>
      <c r="AY1235" s="152"/>
    </row>
    <row r="1236" customFormat="false" ht="12.75" hidden="false" customHeight="false" outlineLevel="0" collapsed="false">
      <c r="A1236" s="148" t="s">
        <v>3826</v>
      </c>
      <c r="B1236" s="186" t="n">
        <v>476735</v>
      </c>
      <c r="C1236" s="186" t="s">
        <v>598</v>
      </c>
      <c r="D1236" s="187" t="n">
        <v>5</v>
      </c>
      <c r="N1236" s="0"/>
      <c r="P1236" s="152"/>
      <c r="V1236" s="188"/>
      <c r="W1236" s="188" t="s">
        <v>3827</v>
      </c>
      <c r="X1236" s="152" t="n">
        <v>36014930000</v>
      </c>
      <c r="AL1236" s="157"/>
      <c r="AM1236" s="158"/>
      <c r="AN1236" s="152"/>
      <c r="AR1236" s="157"/>
      <c r="AS1236" s="152"/>
      <c r="AX1236" s="158"/>
      <c r="AY1236" s="152"/>
    </row>
    <row r="1237" customFormat="false" ht="12.75" hidden="false" customHeight="false" outlineLevel="0" collapsed="false">
      <c r="A1237" s="148" t="s">
        <v>3828</v>
      </c>
      <c r="B1237" s="186" t="n">
        <v>418937</v>
      </c>
      <c r="C1237" s="186" t="s">
        <v>426</v>
      </c>
      <c r="D1237" s="187" t="n">
        <v>13</v>
      </c>
      <c r="N1237" s="0"/>
      <c r="P1237" s="152"/>
      <c r="V1237" s="188"/>
      <c r="W1237" s="188" t="s">
        <v>3829</v>
      </c>
      <c r="X1237" s="152" t="n">
        <v>36014950000</v>
      </c>
      <c r="AL1237" s="157"/>
      <c r="AM1237" s="158"/>
      <c r="AN1237" s="152"/>
      <c r="AR1237" s="157"/>
      <c r="AS1237" s="152"/>
      <c r="AX1237" s="158"/>
      <c r="AY1237" s="152"/>
    </row>
    <row r="1238" customFormat="false" ht="12.75" hidden="false" customHeight="false" outlineLevel="0" collapsed="false">
      <c r="A1238" s="148" t="s">
        <v>3830</v>
      </c>
      <c r="B1238" s="186" t="n">
        <v>490065</v>
      </c>
      <c r="C1238" s="186" t="s">
        <v>532</v>
      </c>
      <c r="D1238" s="187" t="n">
        <v>1</v>
      </c>
      <c r="N1238" s="0"/>
      <c r="P1238" s="152"/>
      <c r="V1238" s="188"/>
      <c r="W1238" s="188" t="s">
        <v>3831</v>
      </c>
      <c r="X1238" s="152" t="n">
        <v>36014960000</v>
      </c>
      <c r="AL1238" s="157"/>
      <c r="AM1238" s="158"/>
      <c r="AN1238" s="152"/>
      <c r="AR1238" s="157"/>
      <c r="AS1238" s="152"/>
      <c r="AX1238" s="158"/>
      <c r="AY1238" s="152"/>
    </row>
    <row r="1239" customFormat="false" ht="12.75" hidden="false" customHeight="false" outlineLevel="0" collapsed="false">
      <c r="A1239" s="148" t="s">
        <v>3832</v>
      </c>
      <c r="B1239" s="186" t="n">
        <v>20286</v>
      </c>
      <c r="C1239" s="186" t="s">
        <v>464</v>
      </c>
      <c r="D1239" s="187" t="n">
        <v>3</v>
      </c>
      <c r="N1239" s="0"/>
      <c r="P1239" s="152"/>
      <c r="V1239" s="188"/>
      <c r="W1239" s="188" t="s">
        <v>3833</v>
      </c>
      <c r="X1239" s="152" t="n">
        <v>36014970000</v>
      </c>
      <c r="AL1239" s="157"/>
      <c r="AM1239" s="158"/>
      <c r="AN1239" s="152"/>
      <c r="AR1239" s="157"/>
      <c r="AS1239" s="152"/>
      <c r="AX1239" s="158"/>
      <c r="AY1239" s="152"/>
    </row>
    <row r="1240" customFormat="false" ht="12.75" hidden="false" customHeight="false" outlineLevel="0" collapsed="false">
      <c r="A1240" s="148" t="s">
        <v>3834</v>
      </c>
      <c r="B1240" s="186" t="n">
        <v>418951</v>
      </c>
      <c r="C1240" s="186" t="s">
        <v>426</v>
      </c>
      <c r="D1240" s="187" t="n">
        <v>10</v>
      </c>
      <c r="N1240" s="0"/>
      <c r="P1240" s="152"/>
      <c r="W1240" s="188" t="s">
        <v>3835</v>
      </c>
      <c r="X1240" s="152" t="n">
        <v>23230020000</v>
      </c>
      <c r="AL1240" s="157"/>
      <c r="AM1240" s="158"/>
      <c r="AN1240" s="152"/>
      <c r="AR1240" s="157"/>
      <c r="AS1240" s="152"/>
      <c r="AX1240" s="158"/>
      <c r="AY1240" s="152"/>
    </row>
    <row r="1241" customFormat="false" ht="12.75" hidden="false" customHeight="false" outlineLevel="0" collapsed="false">
      <c r="A1241" s="148" t="s">
        <v>3836</v>
      </c>
      <c r="B1241" s="186" t="n">
        <v>56834</v>
      </c>
      <c r="C1241" s="186" t="s">
        <v>532</v>
      </c>
      <c r="D1241" s="187" t="n">
        <v>1</v>
      </c>
      <c r="N1241" s="0"/>
      <c r="P1241" s="152"/>
      <c r="W1241" s="188" t="s">
        <v>3837</v>
      </c>
      <c r="X1241" s="152" t="n">
        <v>32039530000</v>
      </c>
      <c r="AL1241" s="157"/>
      <c r="AM1241" s="158"/>
      <c r="AN1241" s="152"/>
      <c r="AR1241" s="157"/>
      <c r="AS1241" s="152"/>
      <c r="AX1241" s="158"/>
      <c r="AY1241" s="152"/>
    </row>
    <row r="1242" customFormat="false" ht="12.75" hidden="false" customHeight="false" outlineLevel="0" collapsed="false">
      <c r="A1242" s="148" t="s">
        <v>3838</v>
      </c>
      <c r="B1242" s="186" t="n">
        <v>490072</v>
      </c>
      <c r="C1242" s="186" t="s">
        <v>532</v>
      </c>
      <c r="D1242" s="187" t="n">
        <v>1</v>
      </c>
      <c r="N1242" s="0"/>
      <c r="P1242" s="152"/>
      <c r="W1242" s="188" t="s">
        <v>3839</v>
      </c>
      <c r="X1242" s="152" t="n">
        <v>35060110000</v>
      </c>
      <c r="AL1242" s="157"/>
      <c r="AM1242" s="158"/>
      <c r="AN1242" s="152"/>
      <c r="AR1242" s="157"/>
      <c r="AS1242" s="152"/>
      <c r="AX1242" s="158"/>
      <c r="AY1242" s="152"/>
    </row>
    <row r="1243" customFormat="false" ht="12.75" hidden="false" customHeight="false" outlineLevel="0" collapsed="false">
      <c r="A1243" s="148" t="s">
        <v>3840</v>
      </c>
      <c r="B1243" s="186" t="n">
        <v>508050</v>
      </c>
      <c r="C1243" s="186" t="s">
        <v>663</v>
      </c>
      <c r="D1243" s="187" t="n">
        <v>1</v>
      </c>
      <c r="N1243" s="0"/>
      <c r="P1243" s="152"/>
      <c r="W1243" s="188" t="s">
        <v>3841</v>
      </c>
      <c r="X1243" s="152" t="n">
        <v>36017840000</v>
      </c>
      <c r="AL1243" s="157"/>
      <c r="AM1243" s="158"/>
      <c r="AN1243" s="152"/>
      <c r="AR1243" s="157"/>
      <c r="AS1243" s="152"/>
      <c r="AX1243" s="158"/>
      <c r="AY1243" s="152"/>
    </row>
    <row r="1244" customFormat="false" ht="12.75" hidden="false" customHeight="false" outlineLevel="0" collapsed="false">
      <c r="A1244" s="148" t="s">
        <v>3842</v>
      </c>
      <c r="B1244" s="186" t="n">
        <v>413509</v>
      </c>
      <c r="C1244" s="186" t="s">
        <v>408</v>
      </c>
      <c r="D1244" s="187" t="n">
        <v>5</v>
      </c>
      <c r="N1244" s="0"/>
      <c r="P1244" s="152"/>
      <c r="W1244" s="188" t="s">
        <v>3843</v>
      </c>
      <c r="X1244" s="152" t="n">
        <v>37040120000</v>
      </c>
      <c r="AL1244" s="157"/>
      <c r="AM1244" s="158"/>
      <c r="AN1244" s="152"/>
      <c r="AR1244" s="157"/>
      <c r="AS1244" s="152"/>
      <c r="AX1244" s="158"/>
      <c r="AY1244" s="152"/>
    </row>
    <row r="1245" customFormat="false" ht="12.75" hidden="false" customHeight="false" outlineLevel="0" collapsed="false">
      <c r="A1245" s="148" t="s">
        <v>3844</v>
      </c>
      <c r="B1245" s="186" t="n">
        <v>469175</v>
      </c>
      <c r="C1245" s="186" t="s">
        <v>702</v>
      </c>
      <c r="D1245" s="187" t="n">
        <v>5</v>
      </c>
      <c r="N1245" s="0"/>
      <c r="P1245" s="152"/>
      <c r="W1245" s="188" t="s">
        <v>3845</v>
      </c>
      <c r="X1245" s="152" t="n">
        <v>37020020000</v>
      </c>
      <c r="AL1245" s="157"/>
      <c r="AM1245" s="158"/>
      <c r="AN1245" s="152"/>
      <c r="AR1245" s="157"/>
      <c r="AS1245" s="152"/>
      <c r="AX1245" s="158"/>
      <c r="AY1245" s="152"/>
    </row>
    <row r="1246" customFormat="false" ht="12.75" hidden="false" customHeight="false" outlineLevel="0" collapsed="false">
      <c r="A1246" s="148" t="s">
        <v>3846</v>
      </c>
      <c r="B1246" s="186" t="n">
        <v>469182</v>
      </c>
      <c r="C1246" s="186" t="s">
        <v>702</v>
      </c>
      <c r="D1246" s="187" t="n">
        <v>13</v>
      </c>
      <c r="N1246" s="0"/>
      <c r="P1246" s="152"/>
      <c r="W1246" s="188" t="s">
        <v>3847</v>
      </c>
      <c r="X1246" s="152" t="n">
        <v>35050240000</v>
      </c>
      <c r="AL1246" s="157"/>
      <c r="AM1246" s="158"/>
      <c r="AN1246" s="152"/>
      <c r="AR1246" s="157"/>
      <c r="AS1246" s="152"/>
      <c r="AX1246" s="158"/>
      <c r="AY1246" s="152"/>
    </row>
    <row r="1247" customFormat="false" ht="12.75" hidden="false" customHeight="false" outlineLevel="0" collapsed="false">
      <c r="A1247" s="148" t="s">
        <v>3848</v>
      </c>
      <c r="B1247" s="186" t="n">
        <v>491730</v>
      </c>
      <c r="C1247" s="186" t="s">
        <v>680</v>
      </c>
      <c r="D1247" s="187" t="n">
        <v>15</v>
      </c>
      <c r="N1247" s="0"/>
      <c r="P1247" s="152"/>
      <c r="W1247" s="188" t="s">
        <v>3849</v>
      </c>
      <c r="X1247" s="152" t="n">
        <v>39050100000</v>
      </c>
      <c r="AL1247" s="157"/>
      <c r="AM1247" s="158"/>
      <c r="AN1247" s="152"/>
      <c r="AR1247" s="157"/>
      <c r="AS1247" s="152"/>
      <c r="AX1247" s="158"/>
      <c r="AY1247" s="152"/>
    </row>
    <row r="1248" customFormat="false" ht="12.75" hidden="false" customHeight="false" outlineLevel="0" collapsed="false">
      <c r="A1248" s="148" t="s">
        <v>3850</v>
      </c>
      <c r="B1248" s="186" t="n">
        <v>441485</v>
      </c>
      <c r="C1248" s="186" t="s">
        <v>520</v>
      </c>
      <c r="D1248" s="187" t="n">
        <v>13</v>
      </c>
      <c r="N1248" s="0"/>
      <c r="P1248" s="152"/>
      <c r="W1248" s="188" t="s">
        <v>3851</v>
      </c>
      <c r="X1248" s="152" t="n">
        <v>35050220000</v>
      </c>
      <c r="AL1248" s="157"/>
      <c r="AM1248" s="158"/>
      <c r="AN1248" s="152"/>
      <c r="AR1248" s="157"/>
      <c r="AS1248" s="152"/>
      <c r="AX1248" s="158"/>
      <c r="AY1248" s="152"/>
    </row>
    <row r="1249" customFormat="false" ht="12.75" hidden="false" customHeight="false" outlineLevel="0" collapsed="false">
      <c r="A1249" s="148" t="s">
        <v>3852</v>
      </c>
      <c r="B1249" s="186" t="n">
        <v>455787</v>
      </c>
      <c r="C1249" s="186" t="s">
        <v>680</v>
      </c>
      <c r="D1249" s="187" t="n">
        <v>13</v>
      </c>
      <c r="N1249" s="0"/>
      <c r="P1249" s="152"/>
      <c r="W1249" s="188" t="s">
        <v>3853</v>
      </c>
      <c r="X1249" s="152" t="n">
        <v>32030340000</v>
      </c>
      <c r="AL1249" s="157"/>
      <c r="AM1249" s="158"/>
      <c r="AN1249" s="152"/>
      <c r="AR1249" s="157"/>
      <c r="AS1249" s="152"/>
      <c r="AX1249" s="158"/>
      <c r="AY1249" s="152"/>
    </row>
    <row r="1250" customFormat="false" ht="12.75" hidden="false" customHeight="false" outlineLevel="0" collapsed="false">
      <c r="A1250" s="148" t="s">
        <v>3854</v>
      </c>
      <c r="B1250" s="186" t="n">
        <v>24770</v>
      </c>
      <c r="C1250" s="186" t="s">
        <v>653</v>
      </c>
      <c r="D1250" s="187" t="n">
        <v>3</v>
      </c>
      <c r="N1250" s="0"/>
      <c r="P1250" s="152"/>
      <c r="W1250" s="188" t="s">
        <v>3855</v>
      </c>
      <c r="X1250" s="152" t="n">
        <v>36020150000</v>
      </c>
      <c r="AL1250" s="157"/>
      <c r="AM1250" s="158"/>
      <c r="AN1250" s="152"/>
      <c r="AR1250" s="157"/>
      <c r="AS1250" s="152"/>
      <c r="AX1250" s="158"/>
      <c r="AY1250" s="152"/>
    </row>
    <row r="1251" customFormat="false" ht="12.75" hidden="false" customHeight="false" outlineLevel="0" collapsed="false">
      <c r="A1251" s="148" t="s">
        <v>3856</v>
      </c>
      <c r="B1251" s="186" t="n">
        <v>455835</v>
      </c>
      <c r="C1251" s="186" t="s">
        <v>680</v>
      </c>
      <c r="D1251" s="187" t="n">
        <v>15</v>
      </c>
      <c r="N1251" s="0"/>
      <c r="P1251" s="152"/>
      <c r="W1251" s="188" t="s">
        <v>3857</v>
      </c>
      <c r="X1251" s="152" t="n">
        <v>31020040000</v>
      </c>
      <c r="AL1251" s="157"/>
      <c r="AM1251" s="158"/>
      <c r="AN1251" s="152"/>
      <c r="AR1251" s="157"/>
      <c r="AS1251" s="152"/>
      <c r="AX1251" s="158"/>
      <c r="AY1251" s="152"/>
    </row>
    <row r="1252" customFormat="false" ht="12.75" hidden="false" customHeight="false" outlineLevel="0" collapsed="false">
      <c r="A1252" s="148" t="s">
        <v>3858</v>
      </c>
      <c r="B1252" s="186" t="n">
        <v>455828</v>
      </c>
      <c r="C1252" s="186" t="s">
        <v>680</v>
      </c>
      <c r="D1252" s="187" t="n">
        <v>13</v>
      </c>
      <c r="N1252" s="0"/>
      <c r="P1252" s="152"/>
      <c r="W1252" s="188" t="s">
        <v>3859</v>
      </c>
      <c r="X1252" s="152" t="n">
        <v>36020010000</v>
      </c>
      <c r="AL1252" s="157"/>
      <c r="AM1252" s="158"/>
      <c r="AN1252" s="152"/>
      <c r="AR1252" s="157"/>
      <c r="AS1252" s="152"/>
      <c r="AX1252" s="158"/>
      <c r="AY1252" s="152"/>
    </row>
    <row r="1253" customFormat="false" ht="12.75" hidden="false" customHeight="false" outlineLevel="0" collapsed="false">
      <c r="A1253" s="148" t="s">
        <v>3860</v>
      </c>
      <c r="B1253" s="186" t="n">
        <v>455842</v>
      </c>
      <c r="C1253" s="186" t="s">
        <v>680</v>
      </c>
      <c r="D1253" s="187" t="n">
        <v>14</v>
      </c>
      <c r="N1253" s="0"/>
      <c r="P1253" s="152"/>
      <c r="W1253" s="188" t="s">
        <v>3861</v>
      </c>
      <c r="X1253" s="152" t="n">
        <v>39055610000</v>
      </c>
      <c r="AL1253" s="157"/>
      <c r="AM1253" s="158"/>
      <c r="AN1253" s="152"/>
      <c r="AR1253" s="157"/>
      <c r="AS1253" s="152"/>
      <c r="AX1253" s="158"/>
      <c r="AY1253" s="152"/>
    </row>
    <row r="1254" customFormat="false" ht="12.75" hidden="false" customHeight="false" outlineLevel="0" collapsed="false">
      <c r="A1254" s="148" t="s">
        <v>3862</v>
      </c>
      <c r="B1254" s="186" t="n">
        <v>463920</v>
      </c>
      <c r="C1254" s="186" t="s">
        <v>535</v>
      </c>
      <c r="D1254" s="187" t="n">
        <v>13</v>
      </c>
      <c r="N1254" s="0"/>
      <c r="P1254" s="152"/>
      <c r="W1254" s="188" t="s">
        <v>3863</v>
      </c>
      <c r="X1254" s="152" t="n">
        <v>35010010000</v>
      </c>
      <c r="AL1254" s="157"/>
      <c r="AM1254" s="158"/>
      <c r="AN1254" s="152"/>
      <c r="AR1254" s="157"/>
      <c r="AS1254" s="152"/>
      <c r="AX1254" s="158"/>
      <c r="AY1254" s="152"/>
    </row>
    <row r="1255" customFormat="false" ht="12.75" hidden="false" customHeight="false" outlineLevel="0" collapsed="false">
      <c r="A1255" s="148" t="s">
        <v>3864</v>
      </c>
      <c r="B1255" s="186" t="n">
        <v>469199</v>
      </c>
      <c r="C1255" s="186" t="s">
        <v>702</v>
      </c>
      <c r="D1255" s="187" t="n">
        <v>13</v>
      </c>
      <c r="N1255" s="0"/>
      <c r="P1255" s="152"/>
      <c r="W1255" s="188" t="s">
        <v>3865</v>
      </c>
      <c r="X1255" s="152" t="n">
        <v>32030190000</v>
      </c>
      <c r="AL1255" s="157"/>
      <c r="AM1255" s="158"/>
      <c r="AN1255" s="152"/>
      <c r="AR1255" s="157"/>
      <c r="AS1255" s="152"/>
      <c r="AX1255" s="158"/>
      <c r="AY1255" s="152"/>
    </row>
    <row r="1256" customFormat="false" ht="12.75" hidden="false" customHeight="false" outlineLevel="0" collapsed="false">
      <c r="A1256" s="148" t="s">
        <v>3866</v>
      </c>
      <c r="B1256" s="186" t="n">
        <v>441519</v>
      </c>
      <c r="C1256" s="186" t="s">
        <v>520</v>
      </c>
      <c r="D1256" s="187" t="n">
        <v>13</v>
      </c>
      <c r="N1256" s="0"/>
      <c r="P1256" s="152"/>
      <c r="W1256" s="188" t="s">
        <v>3867</v>
      </c>
      <c r="X1256" s="152" t="n">
        <v>20030040000</v>
      </c>
      <c r="AL1256" s="157"/>
      <c r="AM1256" s="158"/>
      <c r="AN1256" s="152"/>
      <c r="AR1256" s="157"/>
      <c r="AS1256" s="152"/>
      <c r="AX1256" s="158"/>
      <c r="AY1256" s="152"/>
    </row>
    <row r="1257" customFormat="false" ht="12.75" hidden="false" customHeight="false" outlineLevel="0" collapsed="false">
      <c r="A1257" s="148" t="s">
        <v>3868</v>
      </c>
      <c r="B1257" s="186" t="n">
        <v>413516</v>
      </c>
      <c r="C1257" s="186" t="s">
        <v>408</v>
      </c>
      <c r="D1257" s="187" t="n">
        <v>5</v>
      </c>
      <c r="N1257" s="0"/>
      <c r="P1257" s="152"/>
      <c r="W1257" s="188" t="s">
        <v>3869</v>
      </c>
      <c r="X1257" s="152" t="n">
        <v>20040070000</v>
      </c>
      <c r="AL1257" s="157"/>
      <c r="AM1257" s="158"/>
      <c r="AN1257" s="152"/>
      <c r="AR1257" s="157"/>
      <c r="AS1257" s="152"/>
      <c r="AX1257" s="158"/>
      <c r="AY1257" s="152"/>
    </row>
    <row r="1258" customFormat="false" ht="12.75" hidden="false" customHeight="false" outlineLevel="0" collapsed="false">
      <c r="A1258" s="148" t="s">
        <v>3870</v>
      </c>
      <c r="B1258" s="186" t="n">
        <v>38560</v>
      </c>
      <c r="C1258" s="186" t="s">
        <v>584</v>
      </c>
      <c r="D1258" s="187" t="n">
        <v>13</v>
      </c>
      <c r="N1258" s="0"/>
      <c r="P1258" s="152"/>
      <c r="W1258" s="188" t="s">
        <v>3871</v>
      </c>
      <c r="X1258" s="152" t="n">
        <v>32038670000</v>
      </c>
      <c r="AL1258" s="157"/>
      <c r="AM1258" s="158"/>
      <c r="AN1258" s="152"/>
      <c r="AR1258" s="157"/>
      <c r="AS1258" s="152"/>
      <c r="AX1258" s="158"/>
      <c r="AY1258" s="152"/>
    </row>
    <row r="1259" customFormat="false" ht="12.75" hidden="false" customHeight="false" outlineLevel="0" collapsed="false">
      <c r="A1259" s="148" t="s">
        <v>3872</v>
      </c>
      <c r="B1259" s="186" t="n">
        <v>25030</v>
      </c>
      <c r="C1259" s="186" t="s">
        <v>584</v>
      </c>
      <c r="D1259" s="187" t="n">
        <v>4</v>
      </c>
      <c r="N1259" s="0"/>
      <c r="P1259" s="152"/>
      <c r="W1259" s="188" t="s">
        <v>3873</v>
      </c>
      <c r="X1259" s="152" t="n">
        <v>33059580000</v>
      </c>
      <c r="AL1259" s="157"/>
      <c r="AM1259" s="158"/>
      <c r="AN1259" s="152"/>
      <c r="AR1259" s="157"/>
      <c r="AS1259" s="152"/>
      <c r="AX1259" s="158"/>
      <c r="AY1259" s="152"/>
    </row>
    <row r="1260" customFormat="false" ht="12.75" hidden="false" customHeight="false" outlineLevel="0" collapsed="false">
      <c r="A1260" s="148" t="s">
        <v>3874</v>
      </c>
      <c r="B1260" s="186" t="n">
        <v>29531</v>
      </c>
      <c r="C1260" s="186" t="s">
        <v>437</v>
      </c>
      <c r="D1260" s="187" t="n">
        <v>13</v>
      </c>
      <c r="N1260" s="0"/>
      <c r="P1260" s="152"/>
      <c r="W1260" s="188" t="s">
        <v>3875</v>
      </c>
      <c r="X1260" s="152" t="n">
        <v>30030030000</v>
      </c>
      <c r="AL1260" s="157"/>
      <c r="AM1260" s="158"/>
      <c r="AN1260" s="152"/>
      <c r="AR1260" s="157"/>
      <c r="AS1260" s="152"/>
      <c r="AX1260" s="158"/>
      <c r="AY1260" s="152"/>
    </row>
    <row r="1261" customFormat="false" ht="12.75" hidden="false" customHeight="false" outlineLevel="0" collapsed="false">
      <c r="A1261" s="148" t="s">
        <v>3876</v>
      </c>
      <c r="B1261" s="186" t="n">
        <v>418975</v>
      </c>
      <c r="C1261" s="186" t="s">
        <v>426</v>
      </c>
      <c r="D1261" s="187" t="n">
        <v>13</v>
      </c>
      <c r="N1261" s="0"/>
      <c r="P1261" s="152"/>
      <c r="W1261" s="188" t="s">
        <v>3877</v>
      </c>
      <c r="X1261" s="152" t="n">
        <v>38025330000</v>
      </c>
      <c r="AL1261" s="157"/>
      <c r="AM1261" s="158"/>
      <c r="AN1261" s="152"/>
      <c r="AR1261" s="157"/>
      <c r="AS1261" s="152"/>
      <c r="AX1261" s="158"/>
      <c r="AY1261" s="152"/>
    </row>
    <row r="1262" customFormat="false" ht="12.75" hidden="false" customHeight="false" outlineLevel="0" collapsed="false">
      <c r="A1262" s="148" t="s">
        <v>3878</v>
      </c>
      <c r="B1262" s="186" t="n">
        <v>418982</v>
      </c>
      <c r="C1262" s="186" t="s">
        <v>426</v>
      </c>
      <c r="D1262" s="187" t="n">
        <v>13</v>
      </c>
      <c r="N1262" s="0"/>
      <c r="P1262" s="152"/>
      <c r="W1262" s="188" t="s">
        <v>3879</v>
      </c>
      <c r="X1262" s="152" t="n">
        <v>35057900000</v>
      </c>
      <c r="AL1262" s="157"/>
      <c r="AM1262" s="158"/>
      <c r="AN1262" s="152"/>
      <c r="AR1262" s="157"/>
      <c r="AS1262" s="152"/>
      <c r="AX1262" s="158"/>
      <c r="AY1262" s="152"/>
    </row>
    <row r="1263" customFormat="false" ht="12.75" hidden="false" customHeight="false" outlineLevel="0" collapsed="false">
      <c r="A1263" s="148" t="s">
        <v>3880</v>
      </c>
      <c r="B1263" s="186" t="n">
        <v>490601</v>
      </c>
      <c r="C1263" s="186" t="s">
        <v>598</v>
      </c>
      <c r="D1263" s="187" t="n">
        <v>5</v>
      </c>
      <c r="N1263" s="0"/>
      <c r="P1263" s="152"/>
      <c r="W1263" s="188" t="s">
        <v>3881</v>
      </c>
      <c r="X1263" s="152" t="n">
        <v>38060070000</v>
      </c>
      <c r="AL1263" s="157"/>
      <c r="AM1263" s="158"/>
      <c r="AN1263" s="152"/>
      <c r="AR1263" s="157"/>
      <c r="AS1263" s="152"/>
      <c r="AX1263" s="158"/>
      <c r="AY1263" s="152"/>
    </row>
    <row r="1264" customFormat="false" ht="12.75" hidden="false" customHeight="false" outlineLevel="0" collapsed="false">
      <c r="A1264" s="148" t="s">
        <v>3882</v>
      </c>
      <c r="B1264" s="186" t="n">
        <v>490598</v>
      </c>
      <c r="C1264" s="186" t="s">
        <v>598</v>
      </c>
      <c r="D1264" s="187" t="n">
        <v>5</v>
      </c>
      <c r="N1264" s="0"/>
      <c r="P1264" s="152"/>
      <c r="W1264" s="188" t="s">
        <v>3883</v>
      </c>
      <c r="X1264" s="152" t="n">
        <v>38080060000</v>
      </c>
      <c r="AL1264" s="157"/>
      <c r="AM1264" s="158"/>
      <c r="AN1264" s="152"/>
      <c r="AR1264" s="157"/>
      <c r="AS1264" s="152"/>
      <c r="AX1264" s="158"/>
      <c r="AY1264" s="152"/>
    </row>
    <row r="1265" customFormat="false" ht="12.75" hidden="false" customHeight="false" outlineLevel="0" collapsed="false">
      <c r="A1265" s="148" t="s">
        <v>3884</v>
      </c>
      <c r="B1265" s="186" t="n">
        <v>419008</v>
      </c>
      <c r="C1265" s="186" t="s">
        <v>426</v>
      </c>
      <c r="D1265" s="187" t="n">
        <v>5</v>
      </c>
      <c r="N1265" s="0"/>
      <c r="P1265" s="152"/>
      <c r="W1265" s="188" t="s">
        <v>3885</v>
      </c>
      <c r="X1265" s="152" t="n">
        <v>13011070000</v>
      </c>
      <c r="AL1265" s="157"/>
      <c r="AM1265" s="158"/>
      <c r="AN1265" s="152"/>
      <c r="AR1265" s="157"/>
      <c r="AS1265" s="152"/>
      <c r="AX1265" s="158"/>
      <c r="AY1265" s="152"/>
    </row>
    <row r="1266" customFormat="false" ht="12.75" hidden="false" customHeight="false" outlineLevel="0" collapsed="false">
      <c r="A1266" s="148" t="s">
        <v>3886</v>
      </c>
      <c r="B1266" s="186" t="n">
        <v>16290</v>
      </c>
      <c r="C1266" s="186" t="s">
        <v>569</v>
      </c>
      <c r="D1266" s="187" t="n">
        <v>5</v>
      </c>
      <c r="N1266" s="0"/>
      <c r="P1266" s="152"/>
      <c r="W1266" s="188" t="s">
        <v>3887</v>
      </c>
      <c r="X1266" s="152" t="n">
        <v>13011070100</v>
      </c>
      <c r="AL1266" s="157"/>
      <c r="AM1266" s="158"/>
      <c r="AN1266" s="152"/>
      <c r="AR1266" s="157"/>
      <c r="AS1266" s="152"/>
      <c r="AX1266" s="158"/>
      <c r="AY1266" s="152"/>
    </row>
    <row r="1267" customFormat="false" ht="12.75" hidden="false" customHeight="false" outlineLevel="0" collapsed="false">
      <c r="A1267" s="148" t="s">
        <v>3888</v>
      </c>
      <c r="B1267" s="186" t="n">
        <v>53002</v>
      </c>
      <c r="C1267" s="186" t="s">
        <v>426</v>
      </c>
      <c r="D1267" s="187" t="n">
        <v>5</v>
      </c>
      <c r="N1267" s="0"/>
      <c r="P1267" s="152"/>
      <c r="W1267" s="188" t="s">
        <v>3889</v>
      </c>
      <c r="X1267" s="152" t="n">
        <v>13011070200</v>
      </c>
      <c r="AL1267" s="157"/>
      <c r="AM1267" s="158"/>
      <c r="AN1267" s="152"/>
      <c r="AR1267" s="157"/>
      <c r="AS1267" s="152"/>
      <c r="AX1267" s="158"/>
      <c r="AY1267" s="152"/>
    </row>
    <row r="1268" customFormat="false" ht="12.75" hidden="false" customHeight="false" outlineLevel="0" collapsed="false">
      <c r="A1268" s="148" t="s">
        <v>3890</v>
      </c>
      <c r="B1268" s="186" t="n">
        <v>505374</v>
      </c>
      <c r="C1268" s="186" t="s">
        <v>680</v>
      </c>
      <c r="D1268" s="187" t="n">
        <v>13</v>
      </c>
      <c r="N1268" s="0"/>
      <c r="P1268" s="152"/>
      <c r="W1268" s="188" t="s">
        <v>3891</v>
      </c>
      <c r="X1268" s="152" t="n">
        <v>13011070300</v>
      </c>
      <c r="AL1268" s="157"/>
      <c r="AM1268" s="158"/>
      <c r="AN1268" s="152"/>
      <c r="AR1268" s="157"/>
      <c r="AS1268" s="152"/>
      <c r="AX1268" s="158"/>
      <c r="AY1268" s="152"/>
    </row>
    <row r="1269" customFormat="false" ht="12.75" hidden="false" customHeight="false" outlineLevel="0" collapsed="false">
      <c r="A1269" s="148" t="s">
        <v>3892</v>
      </c>
      <c r="B1269" s="186" t="n">
        <v>413523</v>
      </c>
      <c r="C1269" s="186" t="s">
        <v>408</v>
      </c>
      <c r="D1269" s="187" t="n">
        <v>5</v>
      </c>
      <c r="N1269" s="0"/>
      <c r="P1269" s="152"/>
      <c r="W1269" s="188" t="s">
        <v>3893</v>
      </c>
      <c r="X1269" s="152" t="n">
        <v>30029230000</v>
      </c>
      <c r="AL1269" s="157"/>
      <c r="AM1269" s="158"/>
      <c r="AN1269" s="152"/>
      <c r="AR1269" s="157"/>
      <c r="AS1269" s="152"/>
      <c r="AX1269" s="158"/>
      <c r="AY1269" s="152"/>
    </row>
    <row r="1270" customFormat="false" ht="12.75" hidden="false" customHeight="false" outlineLevel="0" collapsed="false">
      <c r="A1270" s="148" t="s">
        <v>3894</v>
      </c>
      <c r="B1270" s="186" t="n">
        <v>491497</v>
      </c>
      <c r="C1270" s="186" t="s">
        <v>535</v>
      </c>
      <c r="D1270" s="187" t="n">
        <v>13</v>
      </c>
      <c r="N1270" s="0"/>
      <c r="P1270" s="152"/>
      <c r="W1270" s="188" t="s">
        <v>3895</v>
      </c>
      <c r="X1270" s="152" t="n">
        <v>10187320155</v>
      </c>
      <c r="AL1270" s="157"/>
      <c r="AM1270" s="158"/>
      <c r="AN1270" s="152"/>
      <c r="AR1270" s="157"/>
      <c r="AS1270" s="152"/>
      <c r="AX1270" s="158"/>
      <c r="AY1270" s="152"/>
    </row>
    <row r="1271" customFormat="false" ht="12.75" hidden="false" customHeight="false" outlineLevel="0" collapsed="false">
      <c r="A1271" s="148" t="s">
        <v>3896</v>
      </c>
      <c r="B1271" s="186" t="n">
        <v>429919</v>
      </c>
      <c r="C1271" s="186" t="s">
        <v>556</v>
      </c>
      <c r="D1271" s="187" t="n">
        <v>5</v>
      </c>
      <c r="N1271" s="0"/>
      <c r="P1271" s="152"/>
      <c r="W1271" s="188" t="s">
        <v>3897</v>
      </c>
      <c r="X1271" s="152" t="n">
        <v>10187320200</v>
      </c>
      <c r="AL1271" s="157"/>
      <c r="AM1271" s="158"/>
      <c r="AN1271" s="152"/>
      <c r="AR1271" s="157"/>
      <c r="AS1271" s="152"/>
      <c r="AX1271" s="158"/>
      <c r="AY1271" s="152"/>
    </row>
    <row r="1272" customFormat="false" ht="12.75" hidden="false" customHeight="false" outlineLevel="0" collapsed="false">
      <c r="A1272" s="148" t="s">
        <v>1153</v>
      </c>
      <c r="B1272" s="186" t="n">
        <v>11965</v>
      </c>
      <c r="C1272" s="186" t="s">
        <v>532</v>
      </c>
      <c r="D1272" s="187" t="n">
        <v>5</v>
      </c>
      <c r="N1272" s="0"/>
      <c r="P1272" s="152"/>
      <c r="W1272" s="188" t="s">
        <v>3898</v>
      </c>
      <c r="X1272" s="152" t="n">
        <v>39059950000</v>
      </c>
      <c r="AL1272" s="157"/>
      <c r="AM1272" s="158"/>
      <c r="AN1272" s="152"/>
      <c r="AR1272" s="157"/>
      <c r="AS1272" s="152"/>
      <c r="AX1272" s="158"/>
      <c r="AY1272" s="152"/>
    </row>
    <row r="1273" customFormat="false" ht="12.75" hidden="false" customHeight="false" outlineLevel="0" collapsed="false">
      <c r="A1273" s="148" t="s">
        <v>3899</v>
      </c>
      <c r="B1273" s="186" t="n">
        <v>463937</v>
      </c>
      <c r="C1273" s="186" t="s">
        <v>535</v>
      </c>
      <c r="D1273" s="187" t="n">
        <v>13</v>
      </c>
      <c r="N1273" s="0"/>
      <c r="P1273" s="152"/>
      <c r="W1273" s="188" t="s">
        <v>3900</v>
      </c>
      <c r="X1273" s="152" t="n">
        <v>30024290000</v>
      </c>
      <c r="AL1273" s="157"/>
      <c r="AM1273" s="158"/>
      <c r="AN1273" s="152"/>
      <c r="AR1273" s="157"/>
      <c r="AS1273" s="152"/>
      <c r="AX1273" s="158"/>
      <c r="AY1273" s="152"/>
    </row>
    <row r="1274" customFormat="false" ht="12.75" hidden="false" customHeight="false" outlineLevel="0" collapsed="false">
      <c r="A1274" s="148" t="s">
        <v>3901</v>
      </c>
      <c r="B1274" s="186" t="n">
        <v>469216</v>
      </c>
      <c r="C1274" s="186" t="s">
        <v>702</v>
      </c>
      <c r="D1274" s="187" t="n">
        <v>10</v>
      </c>
      <c r="N1274" s="0"/>
      <c r="P1274" s="152"/>
      <c r="W1274" s="188" t="s">
        <v>3902</v>
      </c>
      <c r="X1274" s="152" t="n">
        <v>30028080000</v>
      </c>
      <c r="AL1274" s="157"/>
      <c r="AM1274" s="158"/>
      <c r="AN1274" s="152"/>
      <c r="AR1274" s="157"/>
      <c r="AS1274" s="152"/>
      <c r="AX1274" s="158"/>
      <c r="AY1274" s="152"/>
    </row>
    <row r="1275" customFormat="false" ht="12.75" hidden="false" customHeight="false" outlineLevel="0" collapsed="false">
      <c r="A1275" s="148" t="s">
        <v>3903</v>
      </c>
      <c r="B1275" s="186" t="n">
        <v>455873</v>
      </c>
      <c r="C1275" s="186" t="s">
        <v>680</v>
      </c>
      <c r="D1275" s="187" t="n">
        <v>15</v>
      </c>
      <c r="N1275" s="0"/>
      <c r="P1275" s="152"/>
      <c r="W1275" s="188" t="s">
        <v>3904</v>
      </c>
      <c r="X1275" s="152" t="n">
        <v>30013680000</v>
      </c>
      <c r="AL1275" s="157"/>
      <c r="AM1275" s="158"/>
      <c r="AN1275" s="152"/>
      <c r="AR1275" s="157"/>
      <c r="AS1275" s="152"/>
      <c r="AX1275" s="158"/>
      <c r="AY1275" s="152"/>
    </row>
    <row r="1276" customFormat="false" ht="12.75" hidden="false" customHeight="false" outlineLevel="0" collapsed="false">
      <c r="A1276" s="148" t="s">
        <v>3905</v>
      </c>
      <c r="B1276" s="186" t="n">
        <v>455880</v>
      </c>
      <c r="C1276" s="186" t="s">
        <v>680</v>
      </c>
      <c r="D1276" s="187" t="n">
        <v>13</v>
      </c>
      <c r="N1276" s="0"/>
      <c r="P1276" s="152"/>
      <c r="W1276" s="188" t="s">
        <v>3906</v>
      </c>
      <c r="X1276" s="152" t="n">
        <v>30024300000</v>
      </c>
      <c r="AL1276" s="157"/>
      <c r="AM1276" s="158"/>
      <c r="AN1276" s="152"/>
      <c r="AR1276" s="157"/>
      <c r="AS1276" s="152"/>
      <c r="AX1276" s="158"/>
      <c r="AY1276" s="152"/>
    </row>
    <row r="1277" customFormat="false" ht="12.75" hidden="false" customHeight="false" outlineLevel="0" collapsed="false">
      <c r="A1277" s="148" t="s">
        <v>3907</v>
      </c>
      <c r="B1277" s="186" t="n">
        <v>8301</v>
      </c>
      <c r="C1277" s="186" t="s">
        <v>478</v>
      </c>
      <c r="D1277" s="187" t="n">
        <v>3</v>
      </c>
      <c r="N1277" s="0"/>
      <c r="P1277" s="152"/>
      <c r="W1277" s="188" t="s">
        <v>3908</v>
      </c>
      <c r="X1277" s="152" t="n">
        <v>30013690000</v>
      </c>
      <c r="AL1277" s="157"/>
      <c r="AM1277" s="158"/>
      <c r="AN1277" s="152"/>
      <c r="AR1277" s="157"/>
      <c r="AS1277" s="152"/>
      <c r="AX1277" s="158"/>
      <c r="AY1277" s="152"/>
    </row>
    <row r="1278" customFormat="false" ht="12.75" hidden="false" customHeight="false" outlineLevel="0" collapsed="false">
      <c r="A1278" s="148" t="s">
        <v>3909</v>
      </c>
      <c r="B1278" s="186" t="n">
        <v>469223</v>
      </c>
      <c r="C1278" s="186" t="s">
        <v>702</v>
      </c>
      <c r="D1278" s="187" t="n">
        <v>13</v>
      </c>
      <c r="N1278" s="0"/>
      <c r="P1278" s="152"/>
      <c r="W1278" s="188" t="s">
        <v>3910</v>
      </c>
      <c r="X1278" s="152" t="n">
        <v>30028010000</v>
      </c>
      <c r="AL1278" s="157"/>
      <c r="AM1278" s="158"/>
      <c r="AN1278" s="152"/>
      <c r="AR1278" s="157"/>
      <c r="AS1278" s="152"/>
      <c r="AX1278" s="158"/>
      <c r="AY1278" s="152"/>
    </row>
    <row r="1279" customFormat="false" ht="12.75" hidden="false" customHeight="false" outlineLevel="0" collapsed="false">
      <c r="A1279" s="148" t="s">
        <v>3911</v>
      </c>
      <c r="B1279" s="186" t="n">
        <v>434409</v>
      </c>
      <c r="C1279" s="186" t="s">
        <v>467</v>
      </c>
      <c r="D1279" s="187" t="n">
        <v>1</v>
      </c>
      <c r="N1279" s="0"/>
      <c r="P1279" s="152"/>
      <c r="W1279" s="188" t="s">
        <v>3912</v>
      </c>
      <c r="X1279" s="152" t="n">
        <v>22020090000</v>
      </c>
      <c r="AL1279" s="157"/>
      <c r="AM1279" s="158"/>
      <c r="AN1279" s="152"/>
      <c r="AR1279" s="157"/>
      <c r="AS1279" s="152"/>
      <c r="AX1279" s="158"/>
      <c r="AY1279" s="152"/>
    </row>
    <row r="1280" customFormat="false" ht="12.75" hidden="false" customHeight="false" outlineLevel="0" collapsed="false">
      <c r="A1280" s="148" t="s">
        <v>3913</v>
      </c>
      <c r="B1280" s="186" t="n">
        <v>419022</v>
      </c>
      <c r="C1280" s="186" t="s">
        <v>426</v>
      </c>
      <c r="D1280" s="187" t="n">
        <v>13</v>
      </c>
      <c r="N1280" s="0"/>
      <c r="P1280" s="152"/>
      <c r="W1280" s="188" t="s">
        <v>3914</v>
      </c>
      <c r="X1280" s="152" t="n">
        <v>39030040000</v>
      </c>
      <c r="AL1280" s="157"/>
      <c r="AM1280" s="158"/>
      <c r="AN1280" s="152"/>
      <c r="AR1280" s="157"/>
      <c r="AS1280" s="152"/>
      <c r="AX1280" s="158"/>
      <c r="AY1280" s="152"/>
    </row>
    <row r="1281" customFormat="false" ht="12.75" hidden="false" customHeight="false" outlineLevel="0" collapsed="false">
      <c r="A1281" s="148" t="s">
        <v>3915</v>
      </c>
      <c r="B1281" s="186" t="n">
        <v>455897</v>
      </c>
      <c r="C1281" s="186" t="s">
        <v>680</v>
      </c>
      <c r="D1281" s="187" t="n">
        <v>13</v>
      </c>
      <c r="N1281" s="0"/>
      <c r="P1281" s="152"/>
      <c r="W1281" s="188" t="s">
        <v>3916</v>
      </c>
      <c r="X1281" s="152" t="n">
        <v>10075880100</v>
      </c>
      <c r="AL1281" s="157"/>
      <c r="AM1281" s="158"/>
      <c r="AN1281" s="152"/>
      <c r="AR1281" s="157"/>
      <c r="AS1281" s="152"/>
      <c r="AX1281" s="158"/>
      <c r="AY1281" s="152"/>
    </row>
    <row r="1282" customFormat="false" ht="12.75" hidden="false" customHeight="false" outlineLevel="0" collapsed="false">
      <c r="A1282" s="148" t="s">
        <v>3917</v>
      </c>
      <c r="B1282" s="186" t="n">
        <v>441526</v>
      </c>
      <c r="C1282" s="186" t="s">
        <v>520</v>
      </c>
      <c r="D1282" s="187" t="n">
        <v>13</v>
      </c>
      <c r="N1282" s="0"/>
      <c r="P1282" s="152"/>
      <c r="W1282" s="188" t="s">
        <v>3918</v>
      </c>
      <c r="X1282" s="152" t="n">
        <v>20051280000</v>
      </c>
      <c r="AL1282" s="157"/>
      <c r="AM1282" s="158"/>
      <c r="AN1282" s="152"/>
      <c r="AR1282" s="157"/>
      <c r="AS1282" s="152"/>
      <c r="AX1282" s="158"/>
      <c r="AY1282" s="152"/>
    </row>
    <row r="1283" customFormat="false" ht="12.75" hidden="false" customHeight="false" outlineLevel="0" collapsed="false">
      <c r="A1283" s="148" t="s">
        <v>3919</v>
      </c>
      <c r="B1283" s="186" t="n">
        <v>51066</v>
      </c>
      <c r="C1283" s="186" t="s">
        <v>478</v>
      </c>
      <c r="D1283" s="187" t="n">
        <v>3</v>
      </c>
      <c r="N1283" s="0"/>
      <c r="P1283" s="152"/>
      <c r="W1283" s="188" t="s">
        <v>3920</v>
      </c>
      <c r="X1283" s="152" t="n">
        <v>20050020000</v>
      </c>
      <c r="AL1283" s="157"/>
      <c r="AM1283" s="158"/>
      <c r="AN1283" s="152"/>
      <c r="AR1283" s="157"/>
      <c r="AS1283" s="152"/>
      <c r="AX1283" s="158"/>
      <c r="AY1283" s="152"/>
    </row>
    <row r="1284" customFormat="false" ht="12.75" hidden="false" customHeight="false" outlineLevel="0" collapsed="false">
      <c r="A1284" s="148" t="s">
        <v>3921</v>
      </c>
      <c r="B1284" s="186" t="n">
        <v>43397</v>
      </c>
      <c r="C1284" s="186" t="s">
        <v>478</v>
      </c>
      <c r="D1284" s="187" t="n">
        <v>3</v>
      </c>
      <c r="N1284" s="0"/>
      <c r="P1284" s="152"/>
      <c r="W1284" s="188" t="s">
        <v>3922</v>
      </c>
      <c r="X1284" s="152" t="n">
        <v>32030260000</v>
      </c>
      <c r="AL1284" s="157"/>
      <c r="AM1284" s="158"/>
      <c r="AN1284" s="152"/>
      <c r="AR1284" s="157"/>
      <c r="AS1284" s="152"/>
      <c r="AX1284" s="158"/>
      <c r="AY1284" s="152"/>
    </row>
    <row r="1285" customFormat="false" ht="12.75" hidden="false" customHeight="false" outlineLevel="0" collapsed="false">
      <c r="A1285" s="148" t="s">
        <v>3923</v>
      </c>
      <c r="B1285" s="186" t="n">
        <v>5830</v>
      </c>
      <c r="C1285" s="186" t="s">
        <v>464</v>
      </c>
      <c r="D1285" s="187" t="n">
        <v>3</v>
      </c>
      <c r="N1285" s="0"/>
      <c r="P1285" s="152"/>
      <c r="W1285" s="188" t="s">
        <v>3924</v>
      </c>
      <c r="X1285" s="152" t="n">
        <v>12010070000</v>
      </c>
      <c r="AL1285" s="157"/>
      <c r="AM1285" s="158"/>
      <c r="AN1285" s="152"/>
      <c r="AR1285" s="157"/>
      <c r="AS1285" s="152"/>
      <c r="AX1285" s="158"/>
      <c r="AY1285" s="152"/>
    </row>
    <row r="1286" customFormat="false" ht="12.75" hidden="false" customHeight="false" outlineLevel="0" collapsed="false">
      <c r="A1286" s="148" t="s">
        <v>3925</v>
      </c>
      <c r="B1286" s="186" t="n">
        <v>455938</v>
      </c>
      <c r="C1286" s="186" t="s">
        <v>680</v>
      </c>
      <c r="D1286" s="187" t="n">
        <v>15</v>
      </c>
      <c r="N1286" s="0"/>
      <c r="P1286" s="152"/>
      <c r="W1286" s="188" t="s">
        <v>3926</v>
      </c>
      <c r="X1286" s="152" t="n">
        <v>12010060000</v>
      </c>
      <c r="AL1286" s="157"/>
      <c r="AM1286" s="158"/>
      <c r="AN1286" s="152"/>
      <c r="AR1286" s="157"/>
      <c r="AS1286" s="152"/>
      <c r="AX1286" s="158"/>
      <c r="AY1286" s="152"/>
    </row>
    <row r="1287" customFormat="false" ht="12.75" hidden="false" customHeight="false" outlineLevel="0" collapsed="false">
      <c r="A1287" s="148" t="s">
        <v>3927</v>
      </c>
      <c r="B1287" s="186" t="n">
        <v>490253</v>
      </c>
      <c r="C1287" s="186" t="s">
        <v>663</v>
      </c>
      <c r="D1287" s="187" t="n">
        <v>1</v>
      </c>
      <c r="N1287" s="0"/>
      <c r="P1287" s="152"/>
      <c r="W1287" s="188" t="s">
        <v>3928</v>
      </c>
      <c r="X1287" s="152" t="n">
        <v>12010010000</v>
      </c>
      <c r="AL1287" s="157"/>
      <c r="AM1287" s="158"/>
      <c r="AN1287" s="152"/>
      <c r="AR1287" s="157"/>
      <c r="AS1287" s="152"/>
      <c r="AX1287" s="158"/>
      <c r="AY1287" s="152"/>
    </row>
    <row r="1288" customFormat="false" ht="12.75" hidden="false" customHeight="false" outlineLevel="0" collapsed="false">
      <c r="A1288" s="148" t="s">
        <v>3929</v>
      </c>
      <c r="B1288" s="186" t="n">
        <v>491756</v>
      </c>
      <c r="C1288" s="186" t="s">
        <v>680</v>
      </c>
      <c r="D1288" s="187" t="n">
        <v>15</v>
      </c>
      <c r="N1288" s="0"/>
      <c r="P1288" s="152"/>
      <c r="W1288" s="188" t="s">
        <v>3928</v>
      </c>
      <c r="X1288" s="152" t="n">
        <v>12010010001</v>
      </c>
      <c r="AL1288" s="157"/>
      <c r="AM1288" s="158"/>
      <c r="AN1288" s="152"/>
      <c r="AR1288" s="157"/>
      <c r="AS1288" s="152"/>
      <c r="AX1288" s="158"/>
      <c r="AY1288" s="152"/>
    </row>
    <row r="1289" customFormat="false" ht="12.75" hidden="false" customHeight="false" outlineLevel="0" collapsed="false">
      <c r="A1289" s="148" t="s">
        <v>3930</v>
      </c>
      <c r="B1289" s="186" t="n">
        <v>441533</v>
      </c>
      <c r="C1289" s="186" t="s">
        <v>520</v>
      </c>
      <c r="D1289" s="187" t="n">
        <v>13</v>
      </c>
      <c r="N1289" s="0"/>
      <c r="P1289" s="152"/>
      <c r="W1289" s="188" t="s">
        <v>3931</v>
      </c>
      <c r="X1289" s="152" t="n">
        <v>12010090000</v>
      </c>
      <c r="AL1289" s="157"/>
      <c r="AM1289" s="158"/>
      <c r="AN1289" s="152"/>
      <c r="AR1289" s="157"/>
      <c r="AS1289" s="152"/>
      <c r="AX1289" s="158"/>
      <c r="AY1289" s="152"/>
    </row>
    <row r="1290" customFormat="false" ht="12.75" hidden="false" customHeight="false" outlineLevel="0" collapsed="false">
      <c r="A1290" s="148" t="s">
        <v>1159</v>
      </c>
      <c r="B1290" s="186" t="n">
        <v>38618</v>
      </c>
      <c r="C1290" s="186" t="s">
        <v>464</v>
      </c>
      <c r="D1290" s="187" t="n">
        <v>3</v>
      </c>
      <c r="N1290" s="0"/>
      <c r="P1290" s="152"/>
      <c r="W1290" s="188" t="s">
        <v>3931</v>
      </c>
      <c r="X1290" s="152" t="n">
        <v>12010910001</v>
      </c>
      <c r="AL1290" s="157"/>
      <c r="AM1290" s="158"/>
      <c r="AN1290" s="152"/>
      <c r="AR1290" s="157"/>
      <c r="AS1290" s="152"/>
      <c r="AX1290" s="158"/>
      <c r="AY1290" s="152"/>
    </row>
    <row r="1291" customFormat="false" ht="12.75" hidden="false" customHeight="false" outlineLevel="0" collapsed="false">
      <c r="A1291" s="148" t="s">
        <v>3932</v>
      </c>
      <c r="B1291" s="186" t="n">
        <v>441540</v>
      </c>
      <c r="C1291" s="186" t="s">
        <v>520</v>
      </c>
      <c r="D1291" s="187" t="n">
        <v>13</v>
      </c>
      <c r="N1291" s="0"/>
      <c r="P1291" s="152"/>
      <c r="W1291" s="188" t="s">
        <v>3933</v>
      </c>
      <c r="X1291" s="152" t="n">
        <v>30017520000</v>
      </c>
      <c r="AL1291" s="157"/>
      <c r="AM1291" s="158"/>
      <c r="AN1291" s="152"/>
      <c r="AR1291" s="157"/>
      <c r="AS1291" s="152"/>
      <c r="AX1291" s="158"/>
      <c r="AY1291" s="152"/>
    </row>
    <row r="1292" customFormat="false" ht="12.75" hidden="false" customHeight="false" outlineLevel="0" collapsed="false">
      <c r="A1292" s="148" t="s">
        <v>3934</v>
      </c>
      <c r="B1292" s="186" t="n">
        <v>413554</v>
      </c>
      <c r="C1292" s="186" t="s">
        <v>408</v>
      </c>
      <c r="D1292" s="187" t="n">
        <v>5</v>
      </c>
      <c r="N1292" s="0"/>
      <c r="P1292" s="152"/>
      <c r="W1292" s="188" t="s">
        <v>3935</v>
      </c>
      <c r="X1292" s="152" t="n">
        <v>35034820000</v>
      </c>
      <c r="AL1292" s="157"/>
      <c r="AM1292" s="158"/>
      <c r="AN1292" s="152"/>
      <c r="AR1292" s="157"/>
      <c r="AS1292" s="152"/>
      <c r="AX1292" s="158"/>
      <c r="AY1292" s="152"/>
    </row>
    <row r="1293" customFormat="false" ht="12.75" hidden="false" customHeight="false" outlineLevel="0" collapsed="false">
      <c r="A1293" s="148" t="s">
        <v>3936</v>
      </c>
      <c r="B1293" s="186" t="n">
        <v>57132</v>
      </c>
      <c r="C1293" s="186" t="s">
        <v>532</v>
      </c>
      <c r="D1293" s="187" t="n">
        <v>1</v>
      </c>
      <c r="N1293" s="0"/>
      <c r="P1293" s="152"/>
      <c r="W1293" s="188" t="s">
        <v>3937</v>
      </c>
      <c r="X1293" s="152" t="n">
        <v>35034830000</v>
      </c>
      <c r="AL1293" s="157"/>
      <c r="AM1293" s="158"/>
      <c r="AN1293" s="152"/>
      <c r="AR1293" s="157"/>
      <c r="AS1293" s="152"/>
      <c r="AX1293" s="158"/>
      <c r="AY1293" s="152"/>
    </row>
    <row r="1294" customFormat="false" ht="12.75" hidden="false" customHeight="false" outlineLevel="0" collapsed="false">
      <c r="A1294" s="148" t="s">
        <v>3938</v>
      </c>
      <c r="B1294" s="186" t="n">
        <v>455945</v>
      </c>
      <c r="C1294" s="186" t="s">
        <v>680</v>
      </c>
      <c r="D1294" s="187" t="n">
        <v>15</v>
      </c>
      <c r="N1294" s="0"/>
      <c r="P1294" s="152"/>
      <c r="W1294" s="188" t="s">
        <v>3939</v>
      </c>
      <c r="X1294" s="152" t="n">
        <v>35014750000</v>
      </c>
      <c r="AL1294" s="157"/>
      <c r="AM1294" s="158"/>
      <c r="AN1294" s="152"/>
      <c r="AR1294" s="157"/>
      <c r="AS1294" s="152"/>
      <c r="AX1294" s="158"/>
      <c r="AY1294" s="152"/>
    </row>
    <row r="1295" customFormat="false" ht="12.75" hidden="false" customHeight="false" outlineLevel="0" collapsed="false">
      <c r="A1295" s="148" t="s">
        <v>3940</v>
      </c>
      <c r="B1295" s="186" t="n">
        <v>29548</v>
      </c>
      <c r="C1295" s="186" t="s">
        <v>464</v>
      </c>
      <c r="D1295" s="187" t="n">
        <v>3</v>
      </c>
      <c r="N1295" s="0"/>
      <c r="P1295" s="152"/>
      <c r="W1295" s="188" t="s">
        <v>3941</v>
      </c>
      <c r="X1295" s="152" t="n">
        <v>12020940000</v>
      </c>
      <c r="AL1295" s="157"/>
      <c r="AM1295" s="158"/>
      <c r="AN1295" s="152"/>
      <c r="AR1295" s="157"/>
      <c r="AS1295" s="152"/>
      <c r="AX1295" s="158"/>
      <c r="AY1295" s="152"/>
    </row>
    <row r="1296" customFormat="false" ht="12.75" hidden="false" customHeight="false" outlineLevel="0" collapsed="false">
      <c r="A1296" s="148" t="s">
        <v>3942</v>
      </c>
      <c r="B1296" s="186" t="n">
        <v>419053</v>
      </c>
      <c r="C1296" s="186" t="s">
        <v>426</v>
      </c>
      <c r="D1296" s="187" t="n">
        <v>13</v>
      </c>
      <c r="N1296" s="0"/>
      <c r="P1296" s="152"/>
      <c r="W1296" s="188" t="s">
        <v>3943</v>
      </c>
      <c r="X1296" s="152" t="n">
        <v>10020050100</v>
      </c>
      <c r="AL1296" s="157"/>
      <c r="AM1296" s="158"/>
      <c r="AN1296" s="152"/>
      <c r="AR1296" s="157"/>
      <c r="AS1296" s="152"/>
      <c r="AX1296" s="158"/>
      <c r="AY1296" s="152"/>
    </row>
    <row r="1297" customFormat="false" ht="12.75" hidden="false" customHeight="false" outlineLevel="0" collapsed="false">
      <c r="A1297" s="148" t="s">
        <v>3944</v>
      </c>
      <c r="B1297" s="186" t="n">
        <v>455969</v>
      </c>
      <c r="C1297" s="186" t="s">
        <v>680</v>
      </c>
      <c r="D1297" s="187" t="n">
        <v>13</v>
      </c>
      <c r="N1297" s="0"/>
      <c r="P1297" s="152"/>
      <c r="W1297" s="188" t="s">
        <v>3945</v>
      </c>
      <c r="X1297" s="152" t="n">
        <v>10020050200</v>
      </c>
      <c r="AL1297" s="157"/>
      <c r="AM1297" s="158"/>
      <c r="AN1297" s="152"/>
      <c r="AR1297" s="157"/>
      <c r="AS1297" s="152"/>
      <c r="AX1297" s="158"/>
      <c r="AY1297" s="152"/>
    </row>
    <row r="1298" customFormat="false" ht="12.75" hidden="false" customHeight="false" outlineLevel="0" collapsed="false">
      <c r="A1298" s="148" t="s">
        <v>3946</v>
      </c>
      <c r="B1298" s="186" t="n">
        <v>419084</v>
      </c>
      <c r="C1298" s="186" t="s">
        <v>426</v>
      </c>
      <c r="D1298" s="187" t="n">
        <v>5</v>
      </c>
      <c r="N1298" s="0"/>
      <c r="P1298" s="152"/>
      <c r="W1298" s="188" t="s">
        <v>3947</v>
      </c>
      <c r="X1298" s="152" t="n">
        <v>10077290100</v>
      </c>
      <c r="AL1298" s="157"/>
      <c r="AM1298" s="158"/>
      <c r="AN1298" s="152"/>
      <c r="AR1298" s="157"/>
      <c r="AS1298" s="152"/>
      <c r="AX1298" s="158"/>
      <c r="AY1298" s="152"/>
    </row>
    <row r="1299" customFormat="false" ht="12.75" hidden="false" customHeight="false" outlineLevel="0" collapsed="false">
      <c r="A1299" s="148" t="s">
        <v>3948</v>
      </c>
      <c r="B1299" s="186" t="n">
        <v>8569</v>
      </c>
      <c r="C1299" s="186" t="s">
        <v>426</v>
      </c>
      <c r="D1299" s="187" t="n">
        <v>5</v>
      </c>
      <c r="N1299" s="0"/>
      <c r="P1299" s="152"/>
      <c r="W1299" s="188" t="s">
        <v>3949</v>
      </c>
      <c r="X1299" s="152" t="n">
        <v>10028900000</v>
      </c>
      <c r="AL1299" s="157"/>
      <c r="AM1299" s="158"/>
      <c r="AN1299" s="152"/>
      <c r="AR1299" s="157"/>
      <c r="AS1299" s="152"/>
      <c r="AX1299" s="158"/>
      <c r="AY1299" s="152"/>
    </row>
    <row r="1300" customFormat="false" ht="12.75" hidden="false" customHeight="false" outlineLevel="0" collapsed="false">
      <c r="A1300" s="148" t="s">
        <v>3950</v>
      </c>
      <c r="B1300" s="186" t="n">
        <v>431787</v>
      </c>
      <c r="C1300" s="186" t="s">
        <v>569</v>
      </c>
      <c r="D1300" s="187" t="n">
        <v>1</v>
      </c>
      <c r="N1300" s="0"/>
      <c r="P1300" s="152"/>
      <c r="W1300" s="188" t="s">
        <v>3951</v>
      </c>
      <c r="X1300" s="152" t="n">
        <v>10070480100</v>
      </c>
      <c r="AL1300" s="157"/>
      <c r="AM1300" s="158"/>
      <c r="AN1300" s="152"/>
      <c r="AR1300" s="157"/>
      <c r="AS1300" s="152"/>
      <c r="AX1300" s="158"/>
      <c r="AY1300" s="152"/>
    </row>
    <row r="1301" customFormat="false" ht="12.75" hidden="false" customHeight="false" outlineLevel="0" collapsed="false">
      <c r="A1301" s="148" t="s">
        <v>3952</v>
      </c>
      <c r="B1301" s="186" t="n">
        <v>419101</v>
      </c>
      <c r="C1301" s="186" t="s">
        <v>426</v>
      </c>
      <c r="D1301" s="187" t="n">
        <v>10</v>
      </c>
      <c r="N1301" s="0"/>
      <c r="P1301" s="152"/>
      <c r="W1301" s="188" t="s">
        <v>3953</v>
      </c>
      <c r="X1301" s="152" t="n">
        <v>10070480200</v>
      </c>
      <c r="AL1301" s="157"/>
      <c r="AM1301" s="158"/>
      <c r="AN1301" s="152"/>
      <c r="AR1301" s="157"/>
      <c r="AS1301" s="152"/>
      <c r="AX1301" s="158"/>
      <c r="AY1301" s="152"/>
    </row>
    <row r="1302" customFormat="false" ht="12.75" hidden="false" customHeight="false" outlineLevel="0" collapsed="false">
      <c r="A1302" s="148" t="s">
        <v>3954</v>
      </c>
      <c r="B1302" s="186" t="n">
        <v>469254</v>
      </c>
      <c r="C1302" s="186" t="s">
        <v>702</v>
      </c>
      <c r="D1302" s="187" t="n">
        <v>13</v>
      </c>
      <c r="N1302" s="0"/>
      <c r="P1302" s="152"/>
      <c r="W1302" s="188" t="s">
        <v>3955</v>
      </c>
      <c r="X1302" s="152" t="n">
        <v>20010030000</v>
      </c>
      <c r="AL1302" s="157"/>
      <c r="AM1302" s="158"/>
      <c r="AN1302" s="152"/>
      <c r="AR1302" s="157"/>
      <c r="AS1302" s="152"/>
      <c r="AX1302" s="158"/>
      <c r="AY1302" s="152"/>
    </row>
    <row r="1303" customFormat="false" ht="12.75" hidden="false" customHeight="false" outlineLevel="0" collapsed="false">
      <c r="A1303" s="148" t="s">
        <v>3956</v>
      </c>
      <c r="B1303" s="186" t="n">
        <v>441564</v>
      </c>
      <c r="C1303" s="186" t="s">
        <v>520</v>
      </c>
      <c r="D1303" s="187" t="n">
        <v>13</v>
      </c>
      <c r="N1303" s="0"/>
      <c r="P1303" s="152"/>
      <c r="W1303" s="188" t="s">
        <v>3957</v>
      </c>
      <c r="X1303" s="152" t="n">
        <v>32030460000</v>
      </c>
      <c r="AL1303" s="157"/>
      <c r="AM1303" s="158"/>
      <c r="AN1303" s="152"/>
      <c r="AR1303" s="157"/>
      <c r="AS1303" s="152"/>
      <c r="AX1303" s="158"/>
      <c r="AY1303" s="152"/>
    </row>
    <row r="1304" customFormat="false" ht="12.75" hidden="false" customHeight="false" outlineLevel="0" collapsed="false">
      <c r="A1304" s="148" t="s">
        <v>3958</v>
      </c>
      <c r="B1304" s="186" t="n">
        <v>25858</v>
      </c>
      <c r="C1304" s="186" t="s">
        <v>464</v>
      </c>
      <c r="D1304" s="187" t="n">
        <v>13</v>
      </c>
      <c r="N1304" s="0"/>
      <c r="P1304" s="152"/>
      <c r="W1304" s="188" t="s">
        <v>3959</v>
      </c>
      <c r="X1304" s="152" t="n">
        <v>10050010000</v>
      </c>
      <c r="AL1304" s="157"/>
      <c r="AM1304" s="158"/>
      <c r="AN1304" s="152"/>
      <c r="AR1304" s="157"/>
      <c r="AS1304" s="152"/>
      <c r="AX1304" s="158"/>
      <c r="AY1304" s="152"/>
    </row>
    <row r="1305" customFormat="false" ht="12.75" hidden="false" customHeight="false" outlineLevel="0" collapsed="false">
      <c r="A1305" s="148" t="s">
        <v>3960</v>
      </c>
      <c r="B1305" s="186" t="n">
        <v>401157</v>
      </c>
      <c r="C1305" s="186" t="s">
        <v>450</v>
      </c>
      <c r="D1305" s="187" t="n">
        <v>1</v>
      </c>
      <c r="N1305" s="0"/>
      <c r="P1305" s="152"/>
      <c r="W1305" s="188" t="s">
        <v>3961</v>
      </c>
      <c r="X1305" s="152" t="n">
        <v>10157080000</v>
      </c>
      <c r="AL1305" s="157"/>
      <c r="AM1305" s="158"/>
      <c r="AN1305" s="152"/>
      <c r="AR1305" s="157"/>
      <c r="AS1305" s="152"/>
      <c r="AX1305" s="158"/>
      <c r="AY1305" s="152"/>
    </row>
    <row r="1306" customFormat="false" ht="12.75" hidden="false" customHeight="false" outlineLevel="0" collapsed="false">
      <c r="A1306" s="148" t="s">
        <v>3962</v>
      </c>
      <c r="B1306" s="186" t="n">
        <v>55103</v>
      </c>
      <c r="C1306" s="186" t="s">
        <v>620</v>
      </c>
      <c r="D1306" s="187" t="n">
        <v>5</v>
      </c>
      <c r="N1306" s="0"/>
      <c r="P1306" s="152"/>
      <c r="W1306" s="188" t="s">
        <v>3963</v>
      </c>
      <c r="X1306" s="152" t="n">
        <v>10157080100</v>
      </c>
      <c r="AL1306" s="157"/>
      <c r="AM1306" s="158"/>
      <c r="AN1306" s="152"/>
      <c r="AR1306" s="157"/>
      <c r="AS1306" s="152"/>
      <c r="AX1306" s="158"/>
      <c r="AY1306" s="152"/>
    </row>
    <row r="1307" customFormat="false" ht="12.75" hidden="false" customHeight="false" outlineLevel="0" collapsed="false">
      <c r="A1307" s="148" t="s">
        <v>3964</v>
      </c>
      <c r="B1307" s="186" t="n">
        <v>463951</v>
      </c>
      <c r="C1307" s="186" t="s">
        <v>535</v>
      </c>
      <c r="D1307" s="187" t="n">
        <v>13</v>
      </c>
      <c r="N1307" s="0"/>
      <c r="P1307" s="152"/>
      <c r="W1307" s="188" t="s">
        <v>3965</v>
      </c>
      <c r="X1307" s="152" t="n">
        <v>30010260000</v>
      </c>
      <c r="AL1307" s="157"/>
      <c r="AM1307" s="158"/>
      <c r="AN1307" s="152"/>
      <c r="AR1307" s="157"/>
      <c r="AS1307" s="152"/>
      <c r="AX1307" s="158"/>
      <c r="AY1307" s="152"/>
    </row>
    <row r="1308" customFormat="false" ht="12.75" hidden="false" customHeight="false" outlineLevel="0" collapsed="false">
      <c r="A1308" s="148" t="s">
        <v>3966</v>
      </c>
      <c r="B1308" s="186" t="n">
        <v>55110</v>
      </c>
      <c r="C1308" s="186" t="s">
        <v>620</v>
      </c>
      <c r="D1308" s="187" t="n">
        <v>3</v>
      </c>
      <c r="N1308" s="0"/>
      <c r="P1308" s="152"/>
      <c r="W1308" s="188" t="s">
        <v>3967</v>
      </c>
      <c r="X1308" s="152" t="n">
        <v>30022810000</v>
      </c>
      <c r="AL1308" s="157"/>
      <c r="AM1308" s="158"/>
      <c r="AN1308" s="152"/>
      <c r="AR1308" s="157"/>
      <c r="AS1308" s="152"/>
      <c r="AX1308" s="158"/>
      <c r="AY1308" s="152"/>
    </row>
    <row r="1309" customFormat="false" ht="12.75" hidden="false" customHeight="false" outlineLevel="0" collapsed="false">
      <c r="A1309" s="148" t="s">
        <v>3968</v>
      </c>
      <c r="B1309" s="186" t="n">
        <v>17392</v>
      </c>
      <c r="C1309" s="186" t="s">
        <v>620</v>
      </c>
      <c r="D1309" s="187" t="n">
        <v>8</v>
      </c>
      <c r="N1309" s="0"/>
      <c r="P1309" s="152"/>
      <c r="W1309" s="188" t="s">
        <v>3969</v>
      </c>
      <c r="X1309" s="152" t="n">
        <v>23162810000</v>
      </c>
      <c r="AL1309" s="157"/>
      <c r="AM1309" s="158"/>
      <c r="AN1309" s="152"/>
      <c r="AR1309" s="157"/>
      <c r="AS1309" s="152"/>
      <c r="AX1309" s="158"/>
      <c r="AY1309" s="152"/>
    </row>
    <row r="1310" customFormat="false" ht="12.75" hidden="false" customHeight="false" outlineLevel="0" collapsed="false">
      <c r="A1310" s="148" t="s">
        <v>3970</v>
      </c>
      <c r="B1310" s="186" t="n">
        <v>431794</v>
      </c>
      <c r="C1310" s="186" t="s">
        <v>569</v>
      </c>
      <c r="D1310" s="187" t="n">
        <v>5</v>
      </c>
      <c r="N1310" s="0"/>
      <c r="P1310" s="152"/>
      <c r="W1310" s="188" t="s">
        <v>3971</v>
      </c>
      <c r="X1310" s="152" t="n">
        <v>31020030000</v>
      </c>
      <c r="AL1310" s="157"/>
      <c r="AM1310" s="158"/>
      <c r="AN1310" s="152"/>
      <c r="AR1310" s="157"/>
      <c r="AS1310" s="152"/>
      <c r="AX1310" s="158"/>
      <c r="AY1310" s="152"/>
    </row>
    <row r="1311" customFormat="false" ht="12.75" hidden="false" customHeight="false" outlineLevel="0" collapsed="false">
      <c r="A1311" s="148" t="s">
        <v>3972</v>
      </c>
      <c r="B1311" s="186" t="n">
        <v>413578</v>
      </c>
      <c r="C1311" s="186" t="s">
        <v>408</v>
      </c>
      <c r="D1311" s="187" t="n">
        <v>5</v>
      </c>
      <c r="N1311" s="0"/>
      <c r="P1311" s="152"/>
      <c r="W1311" s="188" t="s">
        <v>3973</v>
      </c>
      <c r="X1311" s="152" t="n">
        <v>35050210000</v>
      </c>
      <c r="AL1311" s="157"/>
      <c r="AM1311" s="158"/>
      <c r="AN1311" s="152"/>
      <c r="AR1311" s="157"/>
      <c r="AS1311" s="152"/>
      <c r="AX1311" s="158"/>
      <c r="AY1311" s="152"/>
    </row>
    <row r="1312" customFormat="false" ht="12.75" hidden="false" customHeight="false" outlineLevel="0" collapsed="false">
      <c r="A1312" s="148" t="s">
        <v>3974</v>
      </c>
      <c r="B1312" s="186" t="n">
        <v>12706</v>
      </c>
      <c r="C1312" s="186" t="s">
        <v>464</v>
      </c>
      <c r="D1312" s="187" t="n">
        <v>8</v>
      </c>
      <c r="N1312" s="0"/>
      <c r="P1312" s="152"/>
      <c r="W1312" s="188" t="s">
        <v>3975</v>
      </c>
      <c r="X1312" s="152" t="n">
        <v>11010650001</v>
      </c>
      <c r="AL1312" s="157"/>
      <c r="AM1312" s="158"/>
      <c r="AN1312" s="152"/>
      <c r="AR1312" s="157"/>
      <c r="AS1312" s="152"/>
      <c r="AX1312" s="158"/>
      <c r="AY1312" s="152"/>
    </row>
    <row r="1313" customFormat="false" ht="12.75" hidden="false" customHeight="false" outlineLevel="0" collapsed="false">
      <c r="A1313" s="148" t="s">
        <v>3976</v>
      </c>
      <c r="B1313" s="186" t="n">
        <v>401164</v>
      </c>
      <c r="C1313" s="186" t="s">
        <v>450</v>
      </c>
      <c r="D1313" s="187" t="n">
        <v>1</v>
      </c>
      <c r="N1313" s="0"/>
      <c r="P1313" s="152"/>
      <c r="W1313" s="188" t="s">
        <v>3977</v>
      </c>
      <c r="X1313" s="152" t="n">
        <v>20059960000</v>
      </c>
      <c r="AL1313" s="157"/>
      <c r="AM1313" s="158"/>
      <c r="AN1313" s="152"/>
      <c r="AR1313" s="157"/>
      <c r="AS1313" s="152"/>
      <c r="AX1313" s="158"/>
      <c r="AY1313" s="152"/>
    </row>
    <row r="1314" customFormat="false" ht="12.75" hidden="false" customHeight="false" outlineLevel="0" collapsed="false">
      <c r="A1314" s="148" t="s">
        <v>1165</v>
      </c>
      <c r="B1314" s="186" t="n">
        <v>30654</v>
      </c>
      <c r="C1314" s="186" t="s">
        <v>532</v>
      </c>
      <c r="D1314" s="187" t="n">
        <v>5</v>
      </c>
      <c r="N1314" s="0"/>
      <c r="P1314" s="152"/>
      <c r="W1314" s="188" t="s">
        <v>3978</v>
      </c>
      <c r="X1314" s="152" t="n">
        <v>23190010000</v>
      </c>
      <c r="AL1314" s="157"/>
      <c r="AM1314" s="158"/>
      <c r="AN1314" s="152"/>
      <c r="AR1314" s="157"/>
      <c r="AS1314" s="152"/>
      <c r="AX1314" s="158"/>
      <c r="AY1314" s="152"/>
    </row>
    <row r="1315" customFormat="false" ht="12.75" hidden="false" customHeight="false" outlineLevel="0" collapsed="false">
      <c r="A1315" s="148" t="s">
        <v>3979</v>
      </c>
      <c r="B1315" s="186" t="n">
        <v>17426</v>
      </c>
      <c r="C1315" s="186" t="s">
        <v>532</v>
      </c>
      <c r="D1315" s="187" t="n">
        <v>5</v>
      </c>
      <c r="N1315" s="0"/>
      <c r="P1315" s="152"/>
      <c r="W1315" s="188" t="s">
        <v>3980</v>
      </c>
      <c r="X1315" s="152" t="n">
        <v>11010010000</v>
      </c>
      <c r="AL1315" s="157"/>
      <c r="AM1315" s="158"/>
      <c r="AN1315" s="152"/>
      <c r="AR1315" s="157"/>
      <c r="AS1315" s="152"/>
      <c r="AX1315" s="158"/>
      <c r="AY1315" s="152"/>
    </row>
    <row r="1316" customFormat="false" ht="12.75" hidden="false" customHeight="false" outlineLevel="0" collapsed="false">
      <c r="A1316" s="148" t="s">
        <v>3981</v>
      </c>
      <c r="B1316" s="186" t="n">
        <v>419149</v>
      </c>
      <c r="C1316" s="186" t="s">
        <v>426</v>
      </c>
      <c r="D1316" s="187" t="n">
        <v>13</v>
      </c>
      <c r="N1316" s="0"/>
      <c r="P1316" s="152"/>
      <c r="W1316" s="188" t="s">
        <v>3982</v>
      </c>
      <c r="X1316" s="152" t="n">
        <v>11116050000</v>
      </c>
      <c r="AL1316" s="157"/>
      <c r="AM1316" s="158"/>
      <c r="AN1316" s="152"/>
      <c r="AR1316" s="157"/>
      <c r="AS1316" s="152"/>
      <c r="AX1316" s="158"/>
      <c r="AY1316" s="152"/>
    </row>
    <row r="1317" customFormat="false" ht="12.75" hidden="false" customHeight="false" outlineLevel="0" collapsed="false">
      <c r="A1317" s="148" t="s">
        <v>3983</v>
      </c>
      <c r="B1317" s="186" t="n">
        <v>26297</v>
      </c>
      <c r="C1317" s="186" t="s">
        <v>437</v>
      </c>
      <c r="D1317" s="187" t="n">
        <v>3</v>
      </c>
      <c r="N1317" s="0"/>
      <c r="P1317" s="152"/>
      <c r="W1317" s="188" t="s">
        <v>3984</v>
      </c>
      <c r="X1317" s="152" t="n">
        <v>11030700000</v>
      </c>
      <c r="AL1317" s="157"/>
      <c r="AM1317" s="158"/>
      <c r="AN1317" s="152"/>
      <c r="AR1317" s="157"/>
      <c r="AS1317" s="152"/>
      <c r="AX1317" s="158"/>
      <c r="AY1317" s="152"/>
    </row>
    <row r="1318" customFormat="false" ht="12.75" hidden="false" customHeight="false" outlineLevel="0" collapsed="false">
      <c r="A1318" s="148" t="s">
        <v>3985</v>
      </c>
      <c r="B1318" s="186" t="n">
        <v>49865</v>
      </c>
      <c r="C1318" s="186" t="s">
        <v>620</v>
      </c>
      <c r="D1318" s="187" t="n">
        <v>5</v>
      </c>
      <c r="N1318" s="0"/>
      <c r="P1318" s="152"/>
      <c r="W1318" s="188" t="s">
        <v>3986</v>
      </c>
      <c r="X1318" s="152" t="n">
        <v>11010100000</v>
      </c>
      <c r="AL1318" s="157"/>
      <c r="AM1318" s="158"/>
      <c r="AN1318" s="152"/>
      <c r="AR1318" s="157"/>
      <c r="AS1318" s="152"/>
      <c r="AX1318" s="158"/>
      <c r="AY1318" s="152"/>
    </row>
    <row r="1319" customFormat="false" ht="12.75" hidden="false" customHeight="false" outlineLevel="0" collapsed="false">
      <c r="A1319" s="148" t="s">
        <v>3987</v>
      </c>
      <c r="B1319" s="186" t="n">
        <v>434416</v>
      </c>
      <c r="C1319" s="186" t="s">
        <v>467</v>
      </c>
      <c r="D1319" s="187" t="n">
        <v>1</v>
      </c>
      <c r="N1319" s="0"/>
      <c r="P1319" s="152"/>
      <c r="W1319" s="188" t="s">
        <v>3988</v>
      </c>
      <c r="X1319" s="152" t="n">
        <v>32034530000</v>
      </c>
      <c r="AL1319" s="157"/>
      <c r="AM1319" s="158"/>
      <c r="AN1319" s="152"/>
      <c r="AR1319" s="157"/>
      <c r="AS1319" s="152"/>
      <c r="AX1319" s="158"/>
      <c r="AY1319" s="152"/>
    </row>
    <row r="1320" customFormat="false" ht="12.75" hidden="false" customHeight="false" outlineLevel="0" collapsed="false">
      <c r="A1320" s="148" t="s">
        <v>1171</v>
      </c>
      <c r="B1320" s="186" t="n">
        <v>17268</v>
      </c>
      <c r="C1320" s="186" t="s">
        <v>504</v>
      </c>
      <c r="D1320" s="187" t="n">
        <v>13</v>
      </c>
      <c r="N1320" s="0"/>
      <c r="P1320" s="152"/>
      <c r="W1320" s="188" t="s">
        <v>3989</v>
      </c>
      <c r="X1320" s="152" t="n">
        <v>32034540000</v>
      </c>
      <c r="AL1320" s="157"/>
      <c r="AM1320" s="158"/>
      <c r="AN1320" s="152"/>
      <c r="AR1320" s="157"/>
      <c r="AS1320" s="152"/>
      <c r="AX1320" s="158"/>
      <c r="AY1320" s="152"/>
    </row>
    <row r="1321" customFormat="false" ht="12.75" hidden="false" customHeight="false" outlineLevel="0" collapsed="false">
      <c r="A1321" s="148" t="s">
        <v>3990</v>
      </c>
      <c r="B1321" s="186" t="n">
        <v>431804</v>
      </c>
      <c r="C1321" s="186" t="s">
        <v>569</v>
      </c>
      <c r="D1321" s="187" t="n">
        <v>1</v>
      </c>
      <c r="N1321" s="0"/>
      <c r="P1321" s="152"/>
      <c r="W1321" s="188" t="s">
        <v>3991</v>
      </c>
      <c r="X1321" s="152" t="n">
        <v>11040760000</v>
      </c>
      <c r="AL1321" s="157"/>
      <c r="AM1321" s="158"/>
      <c r="AN1321" s="152"/>
      <c r="AR1321" s="157"/>
      <c r="AS1321" s="152"/>
      <c r="AX1321" s="158"/>
      <c r="AY1321" s="152"/>
    </row>
    <row r="1322" customFormat="false" ht="12.75" hidden="false" customHeight="false" outlineLevel="0" collapsed="false">
      <c r="A1322" s="148" t="s">
        <v>3992</v>
      </c>
      <c r="B1322" s="186" t="n">
        <v>469261</v>
      </c>
      <c r="C1322" s="186" t="s">
        <v>702</v>
      </c>
      <c r="D1322" s="187" t="n">
        <v>10</v>
      </c>
      <c r="N1322" s="0"/>
      <c r="P1322" s="152"/>
      <c r="W1322" s="188" t="s">
        <v>3993</v>
      </c>
      <c r="X1322" s="152" t="n">
        <v>11080850000</v>
      </c>
      <c r="AL1322" s="157"/>
      <c r="AM1322" s="158"/>
      <c r="AN1322" s="152"/>
      <c r="AR1322" s="157"/>
      <c r="AS1322" s="152"/>
      <c r="AX1322" s="158"/>
      <c r="AY1322" s="152"/>
    </row>
    <row r="1323" customFormat="false" ht="12.75" hidden="false" customHeight="false" outlineLevel="0" collapsed="false">
      <c r="A1323" s="148" t="s">
        <v>3994</v>
      </c>
      <c r="B1323" s="186" t="n">
        <v>413585</v>
      </c>
      <c r="C1323" s="186" t="s">
        <v>408</v>
      </c>
      <c r="D1323" s="187" t="n">
        <v>5</v>
      </c>
      <c r="N1323" s="0"/>
      <c r="P1323" s="152"/>
      <c r="W1323" s="188" t="s">
        <v>3995</v>
      </c>
      <c r="X1323" s="152" t="n">
        <v>11050780000</v>
      </c>
      <c r="AL1323" s="157"/>
      <c r="AM1323" s="158"/>
      <c r="AN1323" s="152"/>
      <c r="AR1323" s="157"/>
      <c r="AS1323" s="152"/>
      <c r="AX1323" s="158"/>
      <c r="AY1323" s="152"/>
    </row>
    <row r="1324" customFormat="false" ht="12.75" hidden="false" customHeight="false" outlineLevel="0" collapsed="false">
      <c r="A1324" s="148" t="s">
        <v>3996</v>
      </c>
      <c r="B1324" s="186" t="n">
        <v>476773</v>
      </c>
      <c r="C1324" s="186" t="s">
        <v>598</v>
      </c>
      <c r="D1324" s="187" t="n">
        <v>6</v>
      </c>
      <c r="N1324" s="0"/>
      <c r="P1324" s="152"/>
      <c r="W1324" s="188" t="s">
        <v>3997</v>
      </c>
      <c r="X1324" s="152" t="n">
        <v>30010210000</v>
      </c>
      <c r="AL1324" s="157"/>
      <c r="AM1324" s="158"/>
      <c r="AN1324" s="152"/>
      <c r="AR1324" s="157"/>
      <c r="AS1324" s="152"/>
      <c r="AX1324" s="158"/>
      <c r="AY1324" s="152"/>
    </row>
    <row r="1325" customFormat="false" ht="12.75" hidden="false" customHeight="false" outlineLevel="0" collapsed="false">
      <c r="A1325" s="148" t="s">
        <v>1177</v>
      </c>
      <c r="B1325" s="186" t="n">
        <v>35178</v>
      </c>
      <c r="C1325" s="186" t="s">
        <v>532</v>
      </c>
      <c r="D1325" s="187" t="n">
        <v>5</v>
      </c>
      <c r="N1325" s="0"/>
      <c r="P1325" s="152"/>
      <c r="W1325" s="188" t="s">
        <v>3998</v>
      </c>
      <c r="X1325" s="152" t="n">
        <v>23306291300</v>
      </c>
      <c r="AL1325" s="157"/>
      <c r="AM1325" s="158"/>
      <c r="AN1325" s="152"/>
      <c r="AR1325" s="157"/>
      <c r="AS1325" s="152"/>
      <c r="AX1325" s="158"/>
      <c r="AY1325" s="152"/>
    </row>
    <row r="1326" customFormat="false" ht="12.75" hidden="false" customHeight="false" outlineLevel="0" collapsed="false">
      <c r="A1326" s="148" t="s">
        <v>3999</v>
      </c>
      <c r="B1326" s="186" t="n">
        <v>456009</v>
      </c>
      <c r="C1326" s="186" t="s">
        <v>680</v>
      </c>
      <c r="D1326" s="187" t="n">
        <v>13</v>
      </c>
      <c r="N1326" s="0"/>
      <c r="P1326" s="152"/>
      <c r="W1326" s="188" t="s">
        <v>4000</v>
      </c>
      <c r="X1326" s="152" t="n">
        <v>12050040000</v>
      </c>
      <c r="AL1326" s="157"/>
      <c r="AM1326" s="158"/>
      <c r="AN1326" s="152"/>
      <c r="AR1326" s="157"/>
      <c r="AS1326" s="152"/>
      <c r="AX1326" s="158"/>
      <c r="AY1326" s="152"/>
    </row>
    <row r="1327" customFormat="false" ht="12.75" hidden="false" customHeight="false" outlineLevel="0" collapsed="false">
      <c r="A1327" s="148" t="s">
        <v>4001</v>
      </c>
      <c r="B1327" s="186" t="n">
        <v>476780</v>
      </c>
      <c r="C1327" s="186" t="s">
        <v>598</v>
      </c>
      <c r="D1327" s="187" t="n">
        <v>6</v>
      </c>
      <c r="N1327" s="0"/>
      <c r="P1327" s="152"/>
      <c r="W1327" s="188" t="s">
        <v>4002</v>
      </c>
      <c r="X1327" s="152" t="n">
        <v>30024330000</v>
      </c>
      <c r="AL1327" s="157"/>
      <c r="AM1327" s="158"/>
      <c r="AN1327" s="152"/>
      <c r="AR1327" s="157"/>
      <c r="AS1327" s="152"/>
      <c r="AX1327" s="158"/>
      <c r="AY1327" s="152"/>
    </row>
    <row r="1328" customFormat="false" ht="12.75" hidden="false" customHeight="false" outlineLevel="0" collapsed="false">
      <c r="A1328" s="148" t="s">
        <v>4003</v>
      </c>
      <c r="B1328" s="186" t="n">
        <v>479536</v>
      </c>
      <c r="C1328" s="186" t="s">
        <v>569</v>
      </c>
      <c r="D1328" s="187" t="n">
        <v>1</v>
      </c>
      <c r="N1328" s="0"/>
      <c r="P1328" s="152"/>
      <c r="W1328" s="188" t="s">
        <v>4004</v>
      </c>
      <c r="X1328" s="152" t="n">
        <v>21011310000</v>
      </c>
      <c r="AL1328" s="157"/>
      <c r="AM1328" s="158"/>
      <c r="AN1328" s="152"/>
      <c r="AR1328" s="157"/>
      <c r="AS1328" s="152"/>
      <c r="AX1328" s="158"/>
      <c r="AY1328" s="152"/>
    </row>
    <row r="1329" customFormat="false" ht="12.75" hidden="false" customHeight="false" outlineLevel="0" collapsed="false">
      <c r="A1329" s="148" t="s">
        <v>4005</v>
      </c>
      <c r="B1329" s="186" t="n">
        <v>469278</v>
      </c>
      <c r="C1329" s="186" t="s">
        <v>702</v>
      </c>
      <c r="D1329" s="187" t="n">
        <v>5</v>
      </c>
      <c r="N1329" s="0"/>
      <c r="P1329" s="152"/>
      <c r="W1329" s="188" t="s">
        <v>4006</v>
      </c>
      <c r="X1329" s="152" t="n">
        <v>21011320000</v>
      </c>
      <c r="AL1329" s="157"/>
      <c r="AM1329" s="158"/>
      <c r="AN1329" s="152"/>
      <c r="AR1329" s="157"/>
      <c r="AS1329" s="152"/>
      <c r="AX1329" s="158"/>
      <c r="AY1329" s="152"/>
    </row>
    <row r="1330" customFormat="false" ht="12.75" hidden="false" customHeight="false" outlineLevel="0" collapsed="false">
      <c r="A1330" s="148" t="s">
        <v>4007</v>
      </c>
      <c r="B1330" s="186" t="n">
        <v>441588</v>
      </c>
      <c r="C1330" s="186" t="s">
        <v>520</v>
      </c>
      <c r="D1330" s="187" t="n">
        <v>13</v>
      </c>
      <c r="N1330" s="0"/>
      <c r="P1330" s="152"/>
      <c r="W1330" s="188" t="s">
        <v>4008</v>
      </c>
      <c r="X1330" s="152" t="n">
        <v>23172860000</v>
      </c>
      <c r="AL1330" s="157"/>
      <c r="AM1330" s="158"/>
      <c r="AN1330" s="152"/>
      <c r="AR1330" s="157"/>
      <c r="AS1330" s="152"/>
      <c r="AX1330" s="158"/>
      <c r="AY1330" s="152"/>
    </row>
    <row r="1331" customFormat="false" ht="12.75" hidden="false" customHeight="false" outlineLevel="0" collapsed="false">
      <c r="A1331" s="148" t="s">
        <v>4009</v>
      </c>
      <c r="B1331" s="186" t="n">
        <v>49872</v>
      </c>
      <c r="C1331" s="186" t="s">
        <v>620</v>
      </c>
      <c r="D1331" s="187" t="n">
        <v>8</v>
      </c>
      <c r="N1331" s="0"/>
      <c r="P1331" s="152"/>
      <c r="W1331" s="188" t="s">
        <v>4010</v>
      </c>
      <c r="X1331" s="152" t="n">
        <v>23182880000</v>
      </c>
      <c r="AL1331" s="157"/>
      <c r="AM1331" s="158"/>
      <c r="AN1331" s="152"/>
      <c r="AR1331" s="157"/>
      <c r="AS1331" s="152"/>
      <c r="AX1331" s="158"/>
      <c r="AY1331" s="152"/>
    </row>
    <row r="1332" customFormat="false" ht="12.75" hidden="false" customHeight="false" outlineLevel="0" collapsed="false">
      <c r="A1332" s="148" t="s">
        <v>4011</v>
      </c>
      <c r="B1332" s="186" t="n">
        <v>49889</v>
      </c>
      <c r="C1332" s="186" t="s">
        <v>620</v>
      </c>
      <c r="D1332" s="187" t="n">
        <v>3</v>
      </c>
      <c r="N1332" s="0"/>
      <c r="P1332" s="152"/>
      <c r="W1332" s="188" t="s">
        <v>4012</v>
      </c>
      <c r="X1332" s="152" t="n">
        <v>30022890000</v>
      </c>
      <c r="AL1332" s="157"/>
      <c r="AM1332" s="158"/>
      <c r="AN1332" s="152"/>
      <c r="AR1332" s="157"/>
      <c r="AS1332" s="152"/>
      <c r="AX1332" s="158"/>
      <c r="AY1332" s="152"/>
    </row>
    <row r="1333" customFormat="false" ht="12.75" hidden="false" customHeight="false" outlineLevel="0" collapsed="false">
      <c r="A1333" s="148" t="s">
        <v>4013</v>
      </c>
      <c r="B1333" s="186" t="n">
        <v>13011</v>
      </c>
      <c r="C1333" s="186" t="s">
        <v>437</v>
      </c>
      <c r="D1333" s="187" t="n">
        <v>13</v>
      </c>
      <c r="N1333" s="0"/>
      <c r="P1333" s="152"/>
      <c r="W1333" s="188" t="s">
        <v>4014</v>
      </c>
      <c r="X1333" s="152" t="n">
        <v>23182890000</v>
      </c>
      <c r="AL1333" s="157"/>
      <c r="AM1333" s="158"/>
      <c r="AN1333" s="152"/>
      <c r="AR1333" s="157"/>
      <c r="AS1333" s="152"/>
      <c r="AX1333" s="158"/>
      <c r="AY1333" s="152"/>
    </row>
    <row r="1334" customFormat="false" ht="12.75" hidden="false" customHeight="false" outlineLevel="0" collapsed="false">
      <c r="A1334" s="148" t="s">
        <v>4015</v>
      </c>
      <c r="B1334" s="186" t="n">
        <v>453480</v>
      </c>
      <c r="C1334" s="186" t="s">
        <v>663</v>
      </c>
      <c r="D1334" s="187" t="n">
        <v>1</v>
      </c>
      <c r="N1334" s="0"/>
      <c r="P1334" s="152"/>
      <c r="W1334" s="188" t="s">
        <v>4016</v>
      </c>
      <c r="X1334" s="152" t="n">
        <v>23289080000</v>
      </c>
      <c r="AL1334" s="157"/>
      <c r="AM1334" s="158"/>
      <c r="AN1334" s="152"/>
      <c r="AR1334" s="157"/>
      <c r="AS1334" s="152"/>
      <c r="AX1334" s="158"/>
      <c r="AY1334" s="152"/>
    </row>
    <row r="1335" customFormat="false" ht="12.75" hidden="false" customHeight="false" outlineLevel="0" collapsed="false">
      <c r="A1335" s="148" t="s">
        <v>4017</v>
      </c>
      <c r="B1335" s="186" t="n">
        <v>441777</v>
      </c>
      <c r="C1335" s="186" t="s">
        <v>520</v>
      </c>
      <c r="D1335" s="187" t="n">
        <v>13</v>
      </c>
      <c r="N1335" s="0"/>
      <c r="P1335" s="152"/>
      <c r="W1335" s="188" t="s">
        <v>4018</v>
      </c>
      <c r="X1335" s="152" t="n">
        <v>23030070000</v>
      </c>
      <c r="AL1335" s="157"/>
      <c r="AM1335" s="158"/>
      <c r="AN1335" s="152"/>
      <c r="AR1335" s="157"/>
      <c r="AS1335" s="152"/>
      <c r="AX1335" s="158"/>
      <c r="AY1335" s="152"/>
    </row>
    <row r="1336" customFormat="false" ht="12.75" hidden="false" customHeight="false" outlineLevel="0" collapsed="false">
      <c r="A1336" s="148" t="s">
        <v>4019</v>
      </c>
      <c r="B1336" s="186" t="n">
        <v>456092</v>
      </c>
      <c r="C1336" s="186" t="s">
        <v>680</v>
      </c>
      <c r="D1336" s="187" t="n">
        <v>13</v>
      </c>
      <c r="N1336" s="0"/>
      <c r="P1336" s="152"/>
      <c r="W1336" s="188" t="s">
        <v>4020</v>
      </c>
      <c r="X1336" s="152" t="n">
        <v>23040030000</v>
      </c>
      <c r="AL1336" s="157"/>
      <c r="AM1336" s="158"/>
      <c r="AN1336" s="152"/>
      <c r="AR1336" s="157"/>
      <c r="AS1336" s="152"/>
      <c r="AX1336" s="158"/>
      <c r="AY1336" s="152"/>
    </row>
    <row r="1337" customFormat="false" ht="12.75" hidden="false" customHeight="false" outlineLevel="0" collapsed="false">
      <c r="A1337" s="148" t="s">
        <v>4021</v>
      </c>
      <c r="B1337" s="186" t="n">
        <v>419156</v>
      </c>
      <c r="C1337" s="186" t="s">
        <v>426</v>
      </c>
      <c r="D1337" s="187" t="n">
        <v>13</v>
      </c>
      <c r="N1337" s="0"/>
      <c r="P1337" s="152"/>
      <c r="W1337" s="188" t="s">
        <v>4022</v>
      </c>
      <c r="X1337" s="152" t="n">
        <v>12020010000</v>
      </c>
      <c r="AL1337" s="157"/>
      <c r="AM1337" s="158"/>
      <c r="AN1337" s="152"/>
      <c r="AR1337" s="157"/>
      <c r="AS1337" s="152"/>
      <c r="AX1337" s="158"/>
      <c r="AY1337" s="152"/>
    </row>
    <row r="1338" customFormat="false" ht="12.75" hidden="false" customHeight="false" outlineLevel="0" collapsed="false">
      <c r="A1338" s="148" t="s">
        <v>4023</v>
      </c>
      <c r="B1338" s="186" t="n">
        <v>476797</v>
      </c>
      <c r="C1338" s="186" t="s">
        <v>598</v>
      </c>
      <c r="D1338" s="187" t="n">
        <v>5</v>
      </c>
      <c r="N1338" s="0"/>
      <c r="P1338" s="152"/>
      <c r="W1338" s="188" t="s">
        <v>4024</v>
      </c>
      <c r="X1338" s="152" t="n">
        <v>12050010000</v>
      </c>
      <c r="AL1338" s="157"/>
      <c r="AM1338" s="158"/>
      <c r="AN1338" s="152"/>
      <c r="AR1338" s="157"/>
      <c r="AS1338" s="152"/>
      <c r="AX1338" s="158"/>
      <c r="AY1338" s="152"/>
    </row>
    <row r="1339" customFormat="false" ht="12.75" hidden="false" customHeight="false" outlineLevel="0" collapsed="false">
      <c r="A1339" s="148" t="s">
        <v>4025</v>
      </c>
      <c r="B1339" s="186" t="n">
        <v>419163</v>
      </c>
      <c r="C1339" s="186" t="s">
        <v>426</v>
      </c>
      <c r="D1339" s="187" t="n">
        <v>5</v>
      </c>
      <c r="N1339" s="0"/>
      <c r="P1339" s="152"/>
      <c r="W1339" s="188" t="s">
        <v>4026</v>
      </c>
      <c r="X1339" s="152" t="n">
        <v>12020040000</v>
      </c>
      <c r="AL1339" s="157"/>
      <c r="AM1339" s="158"/>
      <c r="AN1339" s="152"/>
      <c r="AR1339" s="157"/>
      <c r="AS1339" s="152"/>
      <c r="AX1339" s="158"/>
      <c r="AY1339" s="152"/>
    </row>
    <row r="1340" customFormat="false" ht="12.75" hidden="false" customHeight="false" outlineLevel="0" collapsed="false">
      <c r="A1340" s="148" t="s">
        <v>4027</v>
      </c>
      <c r="B1340" s="186" t="n">
        <v>450926</v>
      </c>
      <c r="C1340" s="186" t="s">
        <v>643</v>
      </c>
      <c r="D1340" s="187" t="n">
        <v>13</v>
      </c>
      <c r="N1340" s="0"/>
      <c r="P1340" s="152"/>
      <c r="W1340" s="188" t="s">
        <v>4028</v>
      </c>
      <c r="X1340" s="152" t="n">
        <v>39050020000</v>
      </c>
      <c r="AL1340" s="157"/>
      <c r="AM1340" s="158"/>
      <c r="AN1340" s="152"/>
      <c r="AR1340" s="157"/>
      <c r="AS1340" s="152"/>
      <c r="AX1340" s="158"/>
      <c r="AY1340" s="152"/>
    </row>
    <row r="1341" customFormat="false" ht="12.75" hidden="false" customHeight="false" outlineLevel="0" collapsed="false">
      <c r="A1341" s="148" t="s">
        <v>4029</v>
      </c>
      <c r="B1341" s="186" t="n">
        <v>419170</v>
      </c>
      <c r="C1341" s="186" t="s">
        <v>426</v>
      </c>
      <c r="D1341" s="187" t="n">
        <v>13</v>
      </c>
      <c r="N1341" s="0"/>
      <c r="P1341" s="152"/>
      <c r="W1341" s="188" t="s">
        <v>4030</v>
      </c>
      <c r="X1341" s="152" t="n">
        <v>39050040000</v>
      </c>
      <c r="AL1341" s="157"/>
      <c r="AM1341" s="158"/>
      <c r="AN1341" s="152"/>
      <c r="AR1341" s="157"/>
      <c r="AS1341" s="152"/>
      <c r="AX1341" s="158"/>
      <c r="AY1341" s="152"/>
    </row>
    <row r="1342" customFormat="false" ht="12.75" hidden="false" customHeight="false" outlineLevel="0" collapsed="false">
      <c r="A1342" s="148" t="s">
        <v>4031</v>
      </c>
      <c r="B1342" s="186" t="n">
        <v>431828</v>
      </c>
      <c r="C1342" s="186" t="s">
        <v>569</v>
      </c>
      <c r="D1342" s="187" t="n">
        <v>6</v>
      </c>
      <c r="N1342" s="0"/>
      <c r="P1342" s="152"/>
      <c r="W1342" s="188" t="s">
        <v>4032</v>
      </c>
      <c r="X1342" s="152" t="n">
        <v>39050120000</v>
      </c>
      <c r="AL1342" s="157"/>
      <c r="AM1342" s="158"/>
      <c r="AN1342" s="152"/>
      <c r="AR1342" s="157"/>
      <c r="AS1342" s="152"/>
      <c r="AX1342" s="158"/>
      <c r="AY1342" s="152"/>
    </row>
    <row r="1343" customFormat="false" ht="12.75" hidden="false" customHeight="false" outlineLevel="0" collapsed="false">
      <c r="A1343" s="148" t="s">
        <v>4033</v>
      </c>
      <c r="B1343" s="186" t="n">
        <v>505382</v>
      </c>
      <c r="C1343" s="186" t="s">
        <v>478</v>
      </c>
      <c r="D1343" s="187" t="s">
        <v>2917</v>
      </c>
      <c r="N1343" s="0"/>
      <c r="P1343" s="152"/>
      <c r="W1343" s="188" t="s">
        <v>4034</v>
      </c>
      <c r="X1343" s="152" t="n">
        <v>23042350000</v>
      </c>
      <c r="AL1343" s="157"/>
      <c r="AM1343" s="158"/>
      <c r="AN1343" s="152"/>
      <c r="AR1343" s="157"/>
      <c r="AS1343" s="152"/>
      <c r="AX1343" s="158"/>
      <c r="AY1343" s="152"/>
    </row>
    <row r="1344" customFormat="false" ht="12.75" hidden="false" customHeight="false" outlineLevel="0" collapsed="false">
      <c r="A1344" s="148" t="s">
        <v>4035</v>
      </c>
      <c r="B1344" s="186" t="n">
        <v>419187</v>
      </c>
      <c r="C1344" s="186" t="s">
        <v>426</v>
      </c>
      <c r="D1344" s="187" t="n">
        <v>13</v>
      </c>
      <c r="N1344" s="0"/>
      <c r="P1344" s="152"/>
      <c r="W1344" s="188" t="s">
        <v>4036</v>
      </c>
      <c r="X1344" s="152" t="n">
        <v>23040040000</v>
      </c>
      <c r="AL1344" s="157"/>
      <c r="AM1344" s="158"/>
      <c r="AN1344" s="152"/>
      <c r="AR1344" s="157"/>
      <c r="AS1344" s="152"/>
      <c r="AX1344" s="158"/>
      <c r="AY1344" s="152"/>
    </row>
    <row r="1345" customFormat="false" ht="12.75" hidden="false" customHeight="false" outlineLevel="0" collapsed="false">
      <c r="A1345" s="148" t="s">
        <v>4037</v>
      </c>
      <c r="B1345" s="186" t="n">
        <v>419194</v>
      </c>
      <c r="C1345" s="186" t="s">
        <v>426</v>
      </c>
      <c r="D1345" s="187" t="n">
        <v>13</v>
      </c>
      <c r="N1345" s="0"/>
      <c r="P1345" s="152"/>
      <c r="W1345" s="188" t="s">
        <v>4038</v>
      </c>
      <c r="X1345" s="152" t="n">
        <v>35060100000</v>
      </c>
      <c r="AL1345" s="157"/>
      <c r="AM1345" s="158"/>
      <c r="AN1345" s="152"/>
      <c r="AR1345" s="157"/>
      <c r="AS1345" s="152"/>
      <c r="AX1345" s="158"/>
      <c r="AY1345" s="152"/>
    </row>
    <row r="1346" customFormat="false" ht="12.75" hidden="false" customHeight="false" outlineLevel="0" collapsed="false">
      <c r="A1346" s="148" t="s">
        <v>4039</v>
      </c>
      <c r="B1346" s="186" t="n">
        <v>8837</v>
      </c>
      <c r="C1346" s="186" t="s">
        <v>504</v>
      </c>
      <c r="D1346" s="187" t="n">
        <v>13</v>
      </c>
      <c r="N1346" s="0"/>
      <c r="P1346" s="152"/>
      <c r="W1346" s="188" t="s">
        <v>4040</v>
      </c>
      <c r="X1346" s="152" t="n">
        <v>23032260000</v>
      </c>
      <c r="AL1346" s="157"/>
      <c r="AM1346" s="158"/>
      <c r="AN1346" s="152"/>
      <c r="AR1346" s="157"/>
      <c r="AS1346" s="152"/>
      <c r="AX1346" s="158"/>
      <c r="AY1346" s="152"/>
    </row>
    <row r="1347" customFormat="false" ht="12.75" hidden="false" customHeight="false" outlineLevel="0" collapsed="false">
      <c r="A1347" s="148" t="s">
        <v>4041</v>
      </c>
      <c r="B1347" s="186" t="n">
        <v>3564</v>
      </c>
      <c r="C1347" s="186" t="s">
        <v>464</v>
      </c>
      <c r="D1347" s="187" t="n">
        <v>13</v>
      </c>
      <c r="N1347" s="0"/>
      <c r="P1347" s="152"/>
      <c r="W1347" s="188" t="s">
        <v>4042</v>
      </c>
      <c r="X1347" s="152" t="n">
        <v>23032270000</v>
      </c>
      <c r="AL1347" s="157"/>
      <c r="AM1347" s="158"/>
      <c r="AN1347" s="152"/>
      <c r="AR1347" s="157"/>
      <c r="AS1347" s="152"/>
      <c r="AX1347" s="158"/>
      <c r="AY1347" s="152"/>
    </row>
    <row r="1348" customFormat="false" ht="12.75" hidden="false" customHeight="false" outlineLevel="0" collapsed="false">
      <c r="A1348" s="148" t="s">
        <v>4043</v>
      </c>
      <c r="B1348" s="186" t="n">
        <v>419235</v>
      </c>
      <c r="C1348" s="186" t="s">
        <v>426</v>
      </c>
      <c r="D1348" s="187" t="n">
        <v>5</v>
      </c>
      <c r="N1348" s="0"/>
      <c r="P1348" s="152"/>
      <c r="W1348" s="188" t="s">
        <v>4044</v>
      </c>
      <c r="X1348" s="152" t="n">
        <v>21010080000</v>
      </c>
      <c r="AL1348" s="157"/>
      <c r="AM1348" s="158"/>
      <c r="AN1348" s="152"/>
      <c r="AR1348" s="157"/>
      <c r="AS1348" s="152"/>
      <c r="AX1348" s="158"/>
      <c r="AY1348" s="152"/>
    </row>
    <row r="1349" customFormat="false" ht="12.75" hidden="false" customHeight="false" outlineLevel="0" collapsed="false">
      <c r="A1349" s="148" t="s">
        <v>4045</v>
      </c>
      <c r="B1349" s="186" t="n">
        <v>419242</v>
      </c>
      <c r="C1349" s="186" t="s">
        <v>426</v>
      </c>
      <c r="D1349" s="187" t="n">
        <v>13</v>
      </c>
      <c r="N1349" s="0"/>
      <c r="P1349" s="152"/>
      <c r="W1349" s="188" t="s">
        <v>4046</v>
      </c>
      <c r="X1349" s="152" t="n">
        <v>23030060000</v>
      </c>
      <c r="AL1349" s="157"/>
      <c r="AM1349" s="158"/>
      <c r="AN1349" s="152"/>
      <c r="AR1349" s="157"/>
      <c r="AS1349" s="152"/>
      <c r="AX1349" s="158"/>
      <c r="AY1349" s="152"/>
    </row>
    <row r="1350" customFormat="false" ht="12.75" hidden="false" customHeight="false" outlineLevel="0" collapsed="false">
      <c r="A1350" s="148" t="s">
        <v>4047</v>
      </c>
      <c r="B1350" s="186" t="n">
        <v>419259</v>
      </c>
      <c r="C1350" s="186" t="s">
        <v>426</v>
      </c>
      <c r="D1350" s="187" t="n">
        <v>13</v>
      </c>
      <c r="N1350" s="0"/>
      <c r="P1350" s="152"/>
      <c r="W1350" s="188" t="s">
        <v>4048</v>
      </c>
      <c r="X1350" s="152" t="n">
        <v>23030050000</v>
      </c>
      <c r="AL1350" s="157"/>
      <c r="AM1350" s="158"/>
      <c r="AN1350" s="152"/>
      <c r="AR1350" s="157"/>
      <c r="AS1350" s="152"/>
      <c r="AX1350" s="158"/>
      <c r="AY1350" s="152"/>
    </row>
    <row r="1351" customFormat="false" ht="12.75" hidden="false" customHeight="false" outlineLevel="0" collapsed="false">
      <c r="A1351" s="148" t="s">
        <v>4049</v>
      </c>
      <c r="B1351" s="186" t="n">
        <v>450957</v>
      </c>
      <c r="C1351" s="186" t="s">
        <v>643</v>
      </c>
      <c r="D1351" s="187" t="n">
        <v>13</v>
      </c>
      <c r="N1351" s="0"/>
      <c r="P1351" s="152"/>
      <c r="W1351" s="188" t="s">
        <v>4050</v>
      </c>
      <c r="X1351" s="152" t="n">
        <v>23040020000</v>
      </c>
      <c r="AL1351" s="157"/>
      <c r="AM1351" s="158"/>
      <c r="AN1351" s="152"/>
      <c r="AR1351" s="157"/>
      <c r="AS1351" s="152"/>
      <c r="AX1351" s="158"/>
      <c r="AY1351" s="152"/>
    </row>
    <row r="1352" customFormat="false" ht="12.75" hidden="false" customHeight="false" outlineLevel="0" collapsed="false">
      <c r="A1352" s="148" t="s">
        <v>4051</v>
      </c>
      <c r="B1352" s="186" t="n">
        <v>34894</v>
      </c>
      <c r="C1352" s="186" t="s">
        <v>464</v>
      </c>
      <c r="D1352" s="187" t="n">
        <v>13</v>
      </c>
      <c r="N1352" s="0"/>
      <c r="P1352" s="152"/>
      <c r="W1352" s="188" t="s">
        <v>4052</v>
      </c>
      <c r="X1352" s="152" t="n">
        <v>23040060000</v>
      </c>
      <c r="AL1352" s="157"/>
      <c r="AM1352" s="158"/>
      <c r="AN1352" s="152"/>
      <c r="AR1352" s="157"/>
      <c r="AS1352" s="152"/>
      <c r="AX1352" s="158"/>
      <c r="AY1352" s="152"/>
    </row>
    <row r="1353" customFormat="false" ht="12.75" hidden="false" customHeight="false" outlineLevel="0" collapsed="false">
      <c r="A1353" s="148" t="s">
        <v>4053</v>
      </c>
      <c r="B1353" s="186" t="n">
        <v>434430</v>
      </c>
      <c r="C1353" s="186" t="s">
        <v>467</v>
      </c>
      <c r="D1353" s="187" t="n">
        <v>6</v>
      </c>
      <c r="N1353" s="0"/>
      <c r="P1353" s="152"/>
      <c r="W1353" s="188" t="s">
        <v>4054</v>
      </c>
      <c r="X1353" s="152" t="n">
        <v>10080020000</v>
      </c>
      <c r="AL1353" s="157"/>
      <c r="AM1353" s="158"/>
      <c r="AN1353" s="152"/>
      <c r="AR1353" s="157"/>
      <c r="AS1353" s="152"/>
      <c r="AX1353" s="158"/>
      <c r="AY1353" s="152"/>
    </row>
    <row r="1354" customFormat="false" ht="12.75" hidden="false" customHeight="false" outlineLevel="0" collapsed="false">
      <c r="A1354" s="148" t="s">
        <v>4055</v>
      </c>
      <c r="B1354" s="186" t="n">
        <v>8954</v>
      </c>
      <c r="C1354" s="186" t="s">
        <v>620</v>
      </c>
      <c r="D1354" s="187" t="n">
        <v>3</v>
      </c>
      <c r="N1354" s="0"/>
      <c r="P1354" s="152"/>
      <c r="W1354" s="188" t="s">
        <v>4056</v>
      </c>
      <c r="X1354" s="152" t="n">
        <v>23042320000</v>
      </c>
      <c r="AL1354" s="157"/>
      <c r="AM1354" s="158"/>
      <c r="AN1354" s="152"/>
      <c r="AR1354" s="157"/>
      <c r="AS1354" s="152"/>
      <c r="AX1354" s="158"/>
      <c r="AY1354" s="152"/>
    </row>
    <row r="1355" customFormat="false" ht="12.75" hidden="false" customHeight="false" outlineLevel="0" collapsed="false">
      <c r="A1355" s="148" t="s">
        <v>4057</v>
      </c>
      <c r="B1355" s="186" t="n">
        <v>410942</v>
      </c>
      <c r="C1355" s="186" t="s">
        <v>504</v>
      </c>
      <c r="D1355" s="187" t="n">
        <v>13</v>
      </c>
      <c r="N1355" s="0"/>
      <c r="P1355" s="152"/>
      <c r="W1355" s="188" t="s">
        <v>4058</v>
      </c>
      <c r="X1355" s="152" t="n">
        <v>13019890000</v>
      </c>
      <c r="AL1355" s="157"/>
      <c r="AM1355" s="158"/>
      <c r="AN1355" s="152"/>
      <c r="AR1355" s="157"/>
      <c r="AS1355" s="152"/>
      <c r="AX1355" s="158"/>
      <c r="AY1355" s="152"/>
    </row>
    <row r="1356" customFormat="false" ht="12.75" hidden="false" customHeight="false" outlineLevel="0" collapsed="false">
      <c r="A1356" s="148" t="s">
        <v>1183</v>
      </c>
      <c r="B1356" s="186" t="n">
        <v>30379</v>
      </c>
      <c r="C1356" s="186" t="s">
        <v>464</v>
      </c>
      <c r="D1356" s="187" t="n">
        <v>3</v>
      </c>
      <c r="N1356" s="0"/>
      <c r="P1356" s="152"/>
      <c r="W1356" s="188" t="s">
        <v>4059</v>
      </c>
      <c r="X1356" s="152" t="n">
        <v>13010040000</v>
      </c>
      <c r="AL1356" s="157"/>
      <c r="AM1356" s="158"/>
      <c r="AN1356" s="152"/>
      <c r="AR1356" s="157"/>
      <c r="AS1356" s="152"/>
      <c r="AX1356" s="158"/>
      <c r="AY1356" s="152"/>
    </row>
    <row r="1357" customFormat="false" ht="12.75" hidden="false" customHeight="false" outlineLevel="0" collapsed="false">
      <c r="A1357" s="148" t="s">
        <v>4060</v>
      </c>
      <c r="B1357" s="186" t="n">
        <v>17134</v>
      </c>
      <c r="C1357" s="186" t="s">
        <v>464</v>
      </c>
      <c r="D1357" s="187" t="n">
        <v>4</v>
      </c>
      <c r="N1357" s="0"/>
      <c r="P1357" s="152"/>
      <c r="W1357" s="188" t="s">
        <v>4061</v>
      </c>
      <c r="X1357" s="152" t="n">
        <v>23042340000</v>
      </c>
      <c r="AL1357" s="157"/>
      <c r="AM1357" s="158"/>
      <c r="AN1357" s="152"/>
      <c r="AR1357" s="157"/>
      <c r="AS1357" s="152"/>
      <c r="AX1357" s="158"/>
      <c r="AY1357" s="152"/>
    </row>
    <row r="1358" customFormat="false" ht="12.75" hidden="false" customHeight="false" outlineLevel="0" collapsed="false">
      <c r="A1358" s="148" t="s">
        <v>4062</v>
      </c>
      <c r="B1358" s="186" t="n">
        <v>57280</v>
      </c>
      <c r="C1358" s="186" t="s">
        <v>532</v>
      </c>
      <c r="D1358" s="187" t="n">
        <v>1</v>
      </c>
      <c r="N1358" s="0"/>
      <c r="P1358" s="152"/>
      <c r="W1358" s="188" t="s">
        <v>4063</v>
      </c>
      <c r="X1358" s="152" t="n">
        <v>10087820000</v>
      </c>
      <c r="AL1358" s="157"/>
      <c r="AM1358" s="158"/>
      <c r="AN1358" s="152"/>
      <c r="AR1358" s="157"/>
      <c r="AS1358" s="152"/>
      <c r="AX1358" s="158"/>
      <c r="AY1358" s="152"/>
    </row>
    <row r="1359" customFormat="false" ht="12.75" hidden="false" customHeight="false" outlineLevel="0" collapsed="false">
      <c r="A1359" s="148" t="s">
        <v>4064</v>
      </c>
      <c r="B1359" s="186" t="n">
        <v>419321</v>
      </c>
      <c r="C1359" s="186" t="s">
        <v>426</v>
      </c>
      <c r="D1359" s="187" t="n">
        <v>10</v>
      </c>
      <c r="N1359" s="0"/>
      <c r="P1359" s="152"/>
      <c r="W1359" s="188" t="s">
        <v>4065</v>
      </c>
      <c r="X1359" s="152" t="n">
        <v>10080030000</v>
      </c>
      <c r="AL1359" s="157"/>
      <c r="AM1359" s="158"/>
      <c r="AN1359" s="152"/>
      <c r="AR1359" s="157"/>
      <c r="AS1359" s="152"/>
      <c r="AX1359" s="158"/>
      <c r="AY1359" s="152"/>
    </row>
    <row r="1360" customFormat="false" ht="12.75" hidden="false" customHeight="false" outlineLevel="0" collapsed="false">
      <c r="A1360" s="148" t="s">
        <v>4066</v>
      </c>
      <c r="B1360" s="186" t="n">
        <v>419338</v>
      </c>
      <c r="C1360" s="186" t="s">
        <v>426</v>
      </c>
      <c r="D1360" s="187" t="n">
        <v>10</v>
      </c>
      <c r="N1360" s="0"/>
      <c r="P1360" s="152"/>
      <c r="W1360" s="188" t="s">
        <v>4067</v>
      </c>
      <c r="X1360" s="152" t="n">
        <v>23040050000</v>
      </c>
      <c r="AL1360" s="157"/>
      <c r="AM1360" s="158"/>
      <c r="AN1360" s="152"/>
      <c r="AR1360" s="157"/>
      <c r="AS1360" s="152"/>
      <c r="AX1360" s="158"/>
      <c r="AY1360" s="152"/>
    </row>
    <row r="1361" customFormat="false" ht="12.75" hidden="false" customHeight="false" outlineLevel="0" collapsed="false">
      <c r="A1361" s="148" t="s">
        <v>4068</v>
      </c>
      <c r="B1361" s="186" t="n">
        <v>419352</v>
      </c>
      <c r="C1361" s="186" t="s">
        <v>426</v>
      </c>
      <c r="D1361" s="187" t="n">
        <v>13</v>
      </c>
      <c r="N1361" s="0"/>
      <c r="P1361" s="152"/>
      <c r="W1361" s="188" t="s">
        <v>4069</v>
      </c>
      <c r="X1361" s="152" t="n">
        <v>23040010000</v>
      </c>
      <c r="AL1361" s="157"/>
      <c r="AM1361" s="158"/>
      <c r="AN1361" s="152"/>
      <c r="AR1361" s="157"/>
      <c r="AS1361" s="152"/>
      <c r="AX1361" s="158"/>
      <c r="AY1361" s="152"/>
    </row>
    <row r="1362" customFormat="false" ht="12.75" hidden="false" customHeight="false" outlineLevel="0" collapsed="false">
      <c r="A1362" s="148" t="s">
        <v>4070</v>
      </c>
      <c r="B1362" s="186" t="n">
        <v>476807</v>
      </c>
      <c r="C1362" s="186" t="s">
        <v>598</v>
      </c>
      <c r="D1362" s="187" t="n">
        <v>5</v>
      </c>
      <c r="N1362" s="0"/>
      <c r="P1362" s="152"/>
      <c r="W1362" s="188" t="s">
        <v>4071</v>
      </c>
      <c r="X1362" s="152" t="n">
        <v>23030020000</v>
      </c>
      <c r="AL1362" s="157"/>
      <c r="AM1362" s="158"/>
      <c r="AN1362" s="152"/>
      <c r="AR1362" s="157"/>
      <c r="AS1362" s="152"/>
      <c r="AX1362" s="158"/>
      <c r="AY1362" s="152"/>
    </row>
    <row r="1363" customFormat="false" ht="12.75" hidden="false" customHeight="false" outlineLevel="0" collapsed="false">
      <c r="A1363" s="148" t="s">
        <v>4072</v>
      </c>
      <c r="B1363" s="186" t="n">
        <v>419369</v>
      </c>
      <c r="C1363" s="186" t="s">
        <v>426</v>
      </c>
      <c r="D1363" s="187" t="n">
        <v>13</v>
      </c>
      <c r="N1363" s="0"/>
      <c r="P1363" s="152"/>
      <c r="W1363" s="188" t="s">
        <v>4073</v>
      </c>
      <c r="X1363" s="152" t="n">
        <v>39050140000</v>
      </c>
      <c r="AL1363" s="157"/>
      <c r="AM1363" s="158"/>
      <c r="AN1363" s="152"/>
      <c r="AR1363" s="157"/>
      <c r="AS1363" s="152"/>
      <c r="AX1363" s="158"/>
      <c r="AY1363" s="152"/>
    </row>
    <row r="1364" customFormat="false" ht="12.75" hidden="false" customHeight="false" outlineLevel="0" collapsed="false">
      <c r="A1364" s="148" t="s">
        <v>4074</v>
      </c>
      <c r="B1364" s="186" t="n">
        <v>21900</v>
      </c>
      <c r="C1364" s="186" t="s">
        <v>595</v>
      </c>
      <c r="D1364" s="187" t="n">
        <v>3</v>
      </c>
      <c r="N1364" s="0"/>
      <c r="P1364" s="152"/>
      <c r="W1364" s="188" t="s">
        <v>4075</v>
      </c>
      <c r="X1364" s="152" t="n">
        <v>39050010000</v>
      </c>
      <c r="AL1364" s="157"/>
      <c r="AM1364" s="158"/>
      <c r="AN1364" s="152"/>
      <c r="AR1364" s="157"/>
      <c r="AS1364" s="152"/>
      <c r="AX1364" s="158"/>
      <c r="AY1364" s="152"/>
    </row>
    <row r="1365" customFormat="false" ht="12.75" hidden="false" customHeight="false" outlineLevel="0" collapsed="false">
      <c r="A1365" s="148" t="s">
        <v>4076</v>
      </c>
      <c r="B1365" s="186" t="n">
        <v>469292</v>
      </c>
      <c r="C1365" s="186" t="s">
        <v>702</v>
      </c>
      <c r="D1365" s="187" t="n">
        <v>10</v>
      </c>
      <c r="N1365" s="0"/>
      <c r="P1365" s="152"/>
      <c r="W1365" s="188" t="s">
        <v>4077</v>
      </c>
      <c r="X1365" s="152" t="n">
        <v>39050080000</v>
      </c>
      <c r="AL1365" s="157"/>
      <c r="AM1365" s="158"/>
      <c r="AN1365" s="152"/>
      <c r="AR1365" s="157"/>
      <c r="AS1365" s="152"/>
      <c r="AX1365" s="158"/>
      <c r="AY1365" s="152"/>
    </row>
    <row r="1366" customFormat="false" ht="12.75" hidden="false" customHeight="false" outlineLevel="0" collapsed="false">
      <c r="A1366" s="148" t="s">
        <v>4078</v>
      </c>
      <c r="B1366" s="186" t="n">
        <v>469302</v>
      </c>
      <c r="C1366" s="186" t="s">
        <v>702</v>
      </c>
      <c r="D1366" s="187" t="n">
        <v>10</v>
      </c>
      <c r="N1366" s="0"/>
      <c r="P1366" s="152"/>
      <c r="W1366" s="188" t="s">
        <v>4079</v>
      </c>
      <c r="X1366" s="152" t="n">
        <v>30016130000</v>
      </c>
      <c r="AL1366" s="157"/>
      <c r="AM1366" s="158"/>
      <c r="AN1366" s="152"/>
      <c r="AR1366" s="157"/>
      <c r="AS1366" s="152"/>
      <c r="AX1366" s="158"/>
      <c r="AY1366" s="152"/>
    </row>
    <row r="1367" customFormat="false" ht="12.75" hidden="false" customHeight="false" outlineLevel="0" collapsed="false">
      <c r="A1367" s="148" t="s">
        <v>4080</v>
      </c>
      <c r="B1367" s="186" t="n">
        <v>434447</v>
      </c>
      <c r="C1367" s="186" t="s">
        <v>467</v>
      </c>
      <c r="D1367" s="187" t="n">
        <v>1</v>
      </c>
      <c r="N1367" s="0"/>
      <c r="P1367" s="152"/>
      <c r="W1367" s="188" t="s">
        <v>4081</v>
      </c>
      <c r="X1367" s="152" t="n">
        <v>30026130000</v>
      </c>
      <c r="AL1367" s="157"/>
      <c r="AM1367" s="158"/>
      <c r="AN1367" s="152"/>
      <c r="AR1367" s="157"/>
      <c r="AS1367" s="152"/>
      <c r="AX1367" s="158"/>
      <c r="AY1367" s="152"/>
    </row>
    <row r="1368" customFormat="false" ht="12.75" hidden="false" customHeight="false" outlineLevel="0" collapsed="false">
      <c r="A1368" s="148" t="s">
        <v>4082</v>
      </c>
      <c r="B1368" s="186" t="n">
        <v>463982</v>
      </c>
      <c r="C1368" s="186" t="s">
        <v>535</v>
      </c>
      <c r="D1368" s="187" t="n">
        <v>13</v>
      </c>
      <c r="N1368" s="0"/>
      <c r="P1368" s="152"/>
      <c r="W1368" s="188" t="s">
        <v>4083</v>
      </c>
      <c r="X1368" s="152" t="n">
        <v>30013910000</v>
      </c>
      <c r="AL1368" s="157"/>
      <c r="AM1368" s="158"/>
      <c r="AN1368" s="152"/>
      <c r="AR1368" s="157"/>
      <c r="AS1368" s="152"/>
      <c r="AX1368" s="158"/>
      <c r="AY1368" s="152"/>
    </row>
    <row r="1369" customFormat="false" ht="12.75" hidden="false" customHeight="false" outlineLevel="0" collapsed="false">
      <c r="A1369" s="148" t="s">
        <v>4084</v>
      </c>
      <c r="B1369" s="186" t="n">
        <v>39820</v>
      </c>
      <c r="C1369" s="186" t="s">
        <v>595</v>
      </c>
      <c r="D1369" s="187" t="n">
        <v>3</v>
      </c>
      <c r="N1369" s="0"/>
      <c r="P1369" s="152"/>
      <c r="W1369" s="188" t="s">
        <v>4085</v>
      </c>
      <c r="X1369" s="152" t="n">
        <v>30016110000</v>
      </c>
      <c r="AL1369" s="157"/>
      <c r="AM1369" s="158"/>
      <c r="AN1369" s="152"/>
      <c r="AR1369" s="157"/>
      <c r="AS1369" s="152"/>
      <c r="AX1369" s="158"/>
      <c r="AY1369" s="152"/>
    </row>
    <row r="1370" customFormat="false" ht="12.75" hidden="false" customHeight="false" outlineLevel="0" collapsed="false">
      <c r="A1370" s="148" t="s">
        <v>4086</v>
      </c>
      <c r="B1370" s="186" t="n">
        <v>3928</v>
      </c>
      <c r="C1370" s="186" t="s">
        <v>584</v>
      </c>
      <c r="D1370" s="187" t="n">
        <v>13</v>
      </c>
      <c r="N1370" s="0"/>
      <c r="P1370" s="152"/>
      <c r="W1370" s="188" t="s">
        <v>4087</v>
      </c>
      <c r="X1370" s="152" t="n">
        <v>30027650000</v>
      </c>
      <c r="AL1370" s="157"/>
      <c r="AM1370" s="158"/>
      <c r="AN1370" s="152"/>
      <c r="AR1370" s="157"/>
      <c r="AS1370" s="152"/>
      <c r="AX1370" s="158"/>
      <c r="AY1370" s="152"/>
    </row>
    <row r="1371" customFormat="false" ht="12.75" hidden="false" customHeight="false" outlineLevel="0" collapsed="false">
      <c r="A1371" s="148" t="s">
        <v>4088</v>
      </c>
      <c r="B1371" s="186" t="n">
        <v>8765</v>
      </c>
      <c r="C1371" s="186" t="s">
        <v>464</v>
      </c>
      <c r="D1371" s="187" t="n">
        <v>13</v>
      </c>
      <c r="N1371" s="0"/>
      <c r="P1371" s="152"/>
      <c r="W1371" s="188" t="s">
        <v>4089</v>
      </c>
      <c r="X1371" s="152" t="n">
        <v>30010230000</v>
      </c>
      <c r="AL1371" s="157"/>
      <c r="AM1371" s="158"/>
      <c r="AN1371" s="152"/>
      <c r="AR1371" s="157"/>
      <c r="AS1371" s="152"/>
      <c r="AX1371" s="158"/>
      <c r="AY1371" s="152"/>
    </row>
    <row r="1372" customFormat="false" ht="12.75" hidden="false" customHeight="false" outlineLevel="0" collapsed="false">
      <c r="A1372" s="148" t="s">
        <v>4090</v>
      </c>
      <c r="B1372" s="186" t="n">
        <v>26211</v>
      </c>
      <c r="C1372" s="186" t="s">
        <v>595</v>
      </c>
      <c r="D1372" s="187" t="n">
        <v>13</v>
      </c>
      <c r="N1372" s="0"/>
      <c r="P1372" s="152"/>
      <c r="W1372" s="188" t="s">
        <v>4091</v>
      </c>
      <c r="X1372" s="152" t="n">
        <v>31020100000</v>
      </c>
      <c r="AL1372" s="157"/>
      <c r="AM1372" s="158"/>
      <c r="AN1372" s="152"/>
      <c r="AR1372" s="157"/>
      <c r="AS1372" s="152"/>
      <c r="AX1372" s="158"/>
      <c r="AY1372" s="152"/>
    </row>
    <row r="1373" customFormat="false" ht="12.75" hidden="false" customHeight="false" outlineLevel="0" collapsed="false">
      <c r="A1373" s="148" t="s">
        <v>4092</v>
      </c>
      <c r="B1373" s="186" t="n">
        <v>39442</v>
      </c>
      <c r="C1373" s="186" t="s">
        <v>464</v>
      </c>
      <c r="D1373" s="187" t="n">
        <v>8</v>
      </c>
      <c r="N1373" s="0"/>
      <c r="P1373" s="152"/>
      <c r="W1373" s="188" t="s">
        <v>4093</v>
      </c>
      <c r="X1373" s="152" t="n">
        <v>39055690000</v>
      </c>
      <c r="AL1373" s="157"/>
      <c r="AM1373" s="158"/>
      <c r="AN1373" s="152"/>
      <c r="AR1373" s="157"/>
      <c r="AS1373" s="152"/>
      <c r="AX1373" s="158"/>
      <c r="AY1373" s="152"/>
    </row>
    <row r="1374" customFormat="false" ht="12.75" hidden="false" customHeight="false" outlineLevel="0" collapsed="false">
      <c r="A1374" s="148" t="s">
        <v>4094</v>
      </c>
      <c r="B1374" s="186" t="n">
        <v>456119</v>
      </c>
      <c r="C1374" s="186" t="s">
        <v>680</v>
      </c>
      <c r="D1374" s="187" t="n">
        <v>13</v>
      </c>
      <c r="N1374" s="0"/>
      <c r="P1374" s="152"/>
      <c r="W1374" s="188" t="s">
        <v>4095</v>
      </c>
      <c r="X1374" s="152" t="n">
        <v>35054900000</v>
      </c>
      <c r="AL1374" s="157"/>
      <c r="AM1374" s="158"/>
      <c r="AN1374" s="152"/>
      <c r="AR1374" s="157"/>
      <c r="AS1374" s="152"/>
      <c r="AX1374" s="158"/>
      <c r="AY1374" s="152"/>
    </row>
    <row r="1375" customFormat="false" ht="12.75" hidden="false" customHeight="false" outlineLevel="0" collapsed="false">
      <c r="A1375" s="148" t="s">
        <v>4096</v>
      </c>
      <c r="B1375" s="186" t="n">
        <v>53019</v>
      </c>
      <c r="C1375" s="186" t="s">
        <v>426</v>
      </c>
      <c r="D1375" s="187" t="n">
        <v>3</v>
      </c>
      <c r="N1375" s="0"/>
      <c r="P1375" s="152"/>
      <c r="W1375" s="188" t="s">
        <v>4097</v>
      </c>
      <c r="X1375" s="152" t="n">
        <v>31027660000</v>
      </c>
      <c r="AL1375" s="157"/>
      <c r="AM1375" s="158"/>
      <c r="AN1375" s="152"/>
      <c r="AR1375" s="157"/>
      <c r="AS1375" s="152"/>
      <c r="AX1375" s="158"/>
      <c r="AY1375" s="152"/>
    </row>
    <row r="1376" customFormat="false" ht="12.75" hidden="false" customHeight="false" outlineLevel="0" collapsed="false">
      <c r="A1376" s="148" t="s">
        <v>4098</v>
      </c>
      <c r="B1376" s="186" t="n">
        <v>419400</v>
      </c>
      <c r="C1376" s="186" t="s">
        <v>426</v>
      </c>
      <c r="D1376" s="187" t="n">
        <v>5</v>
      </c>
      <c r="N1376" s="0"/>
      <c r="P1376" s="152"/>
      <c r="W1376" s="188" t="s">
        <v>4099</v>
      </c>
      <c r="X1376" s="152" t="n">
        <v>31020080000</v>
      </c>
      <c r="AL1376" s="157"/>
      <c r="AM1376" s="158"/>
      <c r="AN1376" s="152"/>
      <c r="AR1376" s="157"/>
      <c r="AS1376" s="152"/>
      <c r="AX1376" s="158"/>
      <c r="AY1376" s="152"/>
    </row>
    <row r="1377" customFormat="false" ht="12.75" hidden="false" customHeight="false" outlineLevel="0" collapsed="false">
      <c r="A1377" s="148" t="s">
        <v>4100</v>
      </c>
      <c r="B1377" s="186" t="n">
        <v>431835</v>
      </c>
      <c r="C1377" s="186" t="s">
        <v>569</v>
      </c>
      <c r="D1377" s="187" t="n">
        <v>6</v>
      </c>
      <c r="N1377" s="0"/>
      <c r="P1377" s="152"/>
      <c r="W1377" s="188" t="s">
        <v>4101</v>
      </c>
      <c r="X1377" s="152" t="n">
        <v>10070490100</v>
      </c>
      <c r="AL1377" s="157"/>
      <c r="AM1377" s="158"/>
      <c r="AN1377" s="152"/>
      <c r="AR1377" s="157"/>
      <c r="AS1377" s="152"/>
      <c r="AX1377" s="158"/>
      <c r="AY1377" s="152"/>
    </row>
    <row r="1378" customFormat="false" ht="12.75" hidden="false" customHeight="false" outlineLevel="0" collapsed="false">
      <c r="A1378" s="148" t="s">
        <v>4102</v>
      </c>
      <c r="B1378" s="186" t="n">
        <v>3894</v>
      </c>
      <c r="C1378" s="186" t="s">
        <v>595</v>
      </c>
      <c r="D1378" s="187" t="n">
        <v>3</v>
      </c>
      <c r="N1378" s="0"/>
      <c r="P1378" s="152"/>
      <c r="W1378" s="188" t="s">
        <v>4103</v>
      </c>
      <c r="X1378" s="152" t="n">
        <v>10070490200</v>
      </c>
      <c r="AL1378" s="157"/>
      <c r="AM1378" s="158"/>
      <c r="AN1378" s="152"/>
      <c r="AR1378" s="157"/>
      <c r="AS1378" s="152"/>
      <c r="AX1378" s="158"/>
      <c r="AY1378" s="152"/>
    </row>
    <row r="1379" customFormat="false" ht="12.75" hidden="false" customHeight="false" outlineLevel="0" collapsed="false">
      <c r="A1379" s="148" t="s">
        <v>4104</v>
      </c>
      <c r="B1379" s="186" t="n">
        <v>419417</v>
      </c>
      <c r="C1379" s="186" t="s">
        <v>426</v>
      </c>
      <c r="D1379" s="187" t="n">
        <v>13</v>
      </c>
      <c r="N1379" s="0"/>
      <c r="P1379" s="152"/>
      <c r="W1379" s="188" t="s">
        <v>4105</v>
      </c>
      <c r="X1379" s="152" t="n">
        <v>30016140000</v>
      </c>
      <c r="AL1379" s="157"/>
      <c r="AM1379" s="158"/>
      <c r="AN1379" s="152"/>
      <c r="AR1379" s="157"/>
      <c r="AS1379" s="152"/>
      <c r="AX1379" s="158"/>
      <c r="AY1379" s="152"/>
    </row>
    <row r="1380" customFormat="false" ht="12.75" hidden="false" customHeight="false" outlineLevel="0" collapsed="false">
      <c r="A1380" s="148" t="s">
        <v>4106</v>
      </c>
      <c r="B1380" s="186" t="n">
        <v>419431</v>
      </c>
      <c r="C1380" s="186" t="s">
        <v>426</v>
      </c>
      <c r="D1380" s="187" t="n">
        <v>10</v>
      </c>
      <c r="N1380" s="0"/>
      <c r="P1380" s="152"/>
      <c r="W1380" s="188" t="s">
        <v>4107</v>
      </c>
      <c r="X1380" s="152" t="n">
        <v>30026140000</v>
      </c>
      <c r="AL1380" s="157"/>
      <c r="AM1380" s="158"/>
      <c r="AN1380" s="152"/>
      <c r="AR1380" s="157"/>
      <c r="AS1380" s="152"/>
      <c r="AX1380" s="158"/>
      <c r="AY1380" s="152"/>
    </row>
    <row r="1381" customFormat="false" ht="12.75" hidden="false" customHeight="false" outlineLevel="0" collapsed="false">
      <c r="A1381" s="148" t="s">
        <v>4108</v>
      </c>
      <c r="B1381" s="186" t="n">
        <v>419424</v>
      </c>
      <c r="C1381" s="186" t="s">
        <v>426</v>
      </c>
      <c r="D1381" s="187" t="n">
        <v>13</v>
      </c>
      <c r="N1381" s="0"/>
      <c r="P1381" s="152"/>
      <c r="W1381" s="188" t="s">
        <v>4109</v>
      </c>
      <c r="X1381" s="152" t="n">
        <v>13011090000</v>
      </c>
      <c r="AL1381" s="157"/>
      <c r="AM1381" s="158"/>
      <c r="AN1381" s="152"/>
      <c r="AR1381" s="157"/>
      <c r="AS1381" s="152"/>
      <c r="AX1381" s="158"/>
      <c r="AY1381" s="152"/>
    </row>
    <row r="1382" customFormat="false" ht="12.75" hidden="false" customHeight="false" outlineLevel="0" collapsed="false">
      <c r="A1382" s="148" t="s">
        <v>4110</v>
      </c>
      <c r="B1382" s="186" t="n">
        <v>441863</v>
      </c>
      <c r="C1382" s="186" t="s">
        <v>520</v>
      </c>
      <c r="D1382" s="187" t="n">
        <v>13</v>
      </c>
      <c r="N1382" s="0"/>
      <c r="P1382" s="152"/>
      <c r="W1382" s="188" t="s">
        <v>4111</v>
      </c>
      <c r="X1382" s="152" t="n">
        <v>30020200000</v>
      </c>
      <c r="AL1382" s="157"/>
      <c r="AM1382" s="158"/>
      <c r="AN1382" s="152"/>
      <c r="AR1382" s="157"/>
      <c r="AS1382" s="152"/>
      <c r="AX1382" s="158"/>
      <c r="AY1382" s="152"/>
    </row>
    <row r="1383" customFormat="false" ht="12.75" hidden="false" customHeight="false" outlineLevel="0" collapsed="false">
      <c r="A1383" s="148" t="s">
        <v>4112</v>
      </c>
      <c r="B1383" s="186" t="n">
        <v>508070</v>
      </c>
      <c r="C1383" s="186" t="s">
        <v>569</v>
      </c>
      <c r="D1383" s="187" t="n">
        <v>6</v>
      </c>
      <c r="N1383" s="0"/>
      <c r="P1383" s="152"/>
      <c r="W1383" s="188" t="s">
        <v>4113</v>
      </c>
      <c r="X1383" s="152" t="n">
        <v>23306310000</v>
      </c>
      <c r="AL1383" s="157"/>
      <c r="AM1383" s="158"/>
      <c r="AN1383" s="152"/>
      <c r="AR1383" s="157"/>
      <c r="AS1383" s="152"/>
      <c r="AX1383" s="158"/>
      <c r="AY1383" s="152"/>
    </row>
    <row r="1384" customFormat="false" ht="12.75" hidden="false" customHeight="false" outlineLevel="0" collapsed="false">
      <c r="A1384" s="148" t="s">
        <v>4114</v>
      </c>
      <c r="B1384" s="186" t="n">
        <v>419448</v>
      </c>
      <c r="C1384" s="186" t="s">
        <v>426</v>
      </c>
      <c r="D1384" s="187" t="n">
        <v>5</v>
      </c>
      <c r="N1384" s="0"/>
      <c r="P1384" s="152"/>
      <c r="W1384" s="188" t="s">
        <v>4115</v>
      </c>
      <c r="X1384" s="152" t="n">
        <v>23010110000</v>
      </c>
      <c r="AL1384" s="157"/>
      <c r="AM1384" s="158"/>
      <c r="AN1384" s="152"/>
      <c r="AR1384" s="157"/>
      <c r="AS1384" s="152"/>
      <c r="AX1384" s="158"/>
      <c r="AY1384" s="152"/>
    </row>
    <row r="1385" customFormat="false" ht="12.75" hidden="false" customHeight="false" outlineLevel="0" collapsed="false">
      <c r="A1385" s="148" t="s">
        <v>4116</v>
      </c>
      <c r="B1385" s="186" t="n">
        <v>419455</v>
      </c>
      <c r="C1385" s="186" t="s">
        <v>426</v>
      </c>
      <c r="D1385" s="187" t="n">
        <v>13</v>
      </c>
      <c r="N1385" s="0"/>
      <c r="P1385" s="152"/>
      <c r="W1385" s="188" t="s">
        <v>4117</v>
      </c>
      <c r="X1385" s="152" t="n">
        <v>23162820000</v>
      </c>
      <c r="AL1385" s="157"/>
      <c r="AM1385" s="158"/>
      <c r="AN1385" s="152"/>
      <c r="AR1385" s="157"/>
      <c r="AS1385" s="152"/>
      <c r="AX1385" s="158"/>
      <c r="AY1385" s="152"/>
    </row>
    <row r="1386" customFormat="false" ht="12.75" hidden="false" customHeight="false" outlineLevel="0" collapsed="false">
      <c r="A1386" s="148" t="s">
        <v>4118</v>
      </c>
      <c r="B1386" s="186" t="n">
        <v>441870</v>
      </c>
      <c r="C1386" s="186" t="s">
        <v>520</v>
      </c>
      <c r="D1386" s="187" t="n">
        <v>13</v>
      </c>
      <c r="N1386" s="0"/>
      <c r="P1386" s="152"/>
      <c r="W1386" s="188" t="s">
        <v>4119</v>
      </c>
      <c r="X1386" s="152" t="n">
        <v>23253390000</v>
      </c>
      <c r="AL1386" s="157"/>
      <c r="AM1386" s="158"/>
      <c r="AN1386" s="152"/>
      <c r="AR1386" s="157"/>
      <c r="AS1386" s="152"/>
      <c r="AX1386" s="158"/>
      <c r="AY1386" s="152"/>
    </row>
    <row r="1387" customFormat="false" ht="12.75" hidden="false" customHeight="false" outlineLevel="0" collapsed="false">
      <c r="A1387" s="148" t="s">
        <v>4120</v>
      </c>
      <c r="B1387" s="186" t="n">
        <v>419479</v>
      </c>
      <c r="C1387" s="186" t="s">
        <v>426</v>
      </c>
      <c r="D1387" s="187" t="n">
        <v>13</v>
      </c>
      <c r="N1387" s="0"/>
      <c r="P1387" s="152"/>
      <c r="W1387" s="188" t="s">
        <v>4121</v>
      </c>
      <c r="X1387" s="152" t="n">
        <v>23300030000</v>
      </c>
      <c r="AL1387" s="157"/>
      <c r="AM1387" s="158"/>
      <c r="AN1387" s="152"/>
      <c r="AR1387" s="157"/>
      <c r="AS1387" s="152"/>
      <c r="AX1387" s="158"/>
      <c r="AY1387" s="152"/>
    </row>
    <row r="1388" customFormat="false" ht="12.75" hidden="false" customHeight="false" outlineLevel="0" collapsed="false">
      <c r="A1388" s="148" t="s">
        <v>4122</v>
      </c>
      <c r="B1388" s="186" t="n">
        <v>419486</v>
      </c>
      <c r="C1388" s="186" t="s">
        <v>426</v>
      </c>
      <c r="D1388" s="187" t="n">
        <v>13</v>
      </c>
      <c r="N1388" s="0"/>
      <c r="P1388" s="152"/>
      <c r="W1388" s="188" t="s">
        <v>4123</v>
      </c>
      <c r="X1388" s="152" t="n">
        <v>23300020000</v>
      </c>
      <c r="AL1388" s="157"/>
      <c r="AM1388" s="158"/>
      <c r="AN1388" s="152"/>
      <c r="AR1388" s="157"/>
      <c r="AS1388" s="152"/>
      <c r="AX1388" s="158"/>
      <c r="AY1388" s="152"/>
    </row>
    <row r="1389" customFormat="false" ht="12.75" hidden="false" customHeight="false" outlineLevel="0" collapsed="false">
      <c r="A1389" s="148" t="s">
        <v>4124</v>
      </c>
      <c r="B1389" s="186" t="n">
        <v>505366</v>
      </c>
      <c r="C1389" s="186" t="s">
        <v>680</v>
      </c>
      <c r="D1389" s="187" t="n">
        <v>13</v>
      </c>
      <c r="N1389" s="0"/>
      <c r="P1389" s="152"/>
      <c r="W1389" s="188" t="s">
        <v>4125</v>
      </c>
      <c r="X1389" s="152" t="n">
        <v>23208150000</v>
      </c>
      <c r="AL1389" s="157"/>
      <c r="AM1389" s="158"/>
      <c r="AN1389" s="152"/>
      <c r="AR1389" s="157"/>
      <c r="AS1389" s="152"/>
      <c r="AX1389" s="158"/>
      <c r="AY1389" s="152"/>
    </row>
    <row r="1390" customFormat="false" ht="12.75" hidden="false" customHeight="false" outlineLevel="0" collapsed="false">
      <c r="A1390" s="148" t="s">
        <v>4126</v>
      </c>
      <c r="B1390" s="186" t="n">
        <v>21625</v>
      </c>
      <c r="C1390" s="186" t="s">
        <v>426</v>
      </c>
      <c r="D1390" s="187" t="n">
        <v>10</v>
      </c>
      <c r="N1390" s="0"/>
      <c r="P1390" s="152"/>
      <c r="W1390" s="188" t="s">
        <v>4127</v>
      </c>
      <c r="X1390" s="152" t="n">
        <v>23300010000</v>
      </c>
      <c r="AL1390" s="157"/>
      <c r="AM1390" s="158"/>
      <c r="AN1390" s="152"/>
      <c r="AR1390" s="157"/>
      <c r="AS1390" s="152"/>
      <c r="AX1390" s="158"/>
      <c r="AY1390" s="152"/>
    </row>
    <row r="1391" customFormat="false" ht="12.75" hidden="false" customHeight="false" outlineLevel="0" collapsed="false">
      <c r="A1391" s="148" t="s">
        <v>4128</v>
      </c>
      <c r="B1391" s="186" t="n">
        <v>441894</v>
      </c>
      <c r="C1391" s="186" t="s">
        <v>520</v>
      </c>
      <c r="D1391" s="187" t="n">
        <v>13</v>
      </c>
      <c r="N1391" s="0"/>
      <c r="P1391" s="152"/>
      <c r="W1391" s="188" t="s">
        <v>4129</v>
      </c>
      <c r="X1391" s="152" t="n">
        <v>11090900000</v>
      </c>
      <c r="AL1391" s="157"/>
      <c r="AM1391" s="158"/>
      <c r="AN1391" s="152"/>
      <c r="AR1391" s="157"/>
      <c r="AS1391" s="152"/>
      <c r="AX1391" s="158"/>
      <c r="AY1391" s="152"/>
    </row>
    <row r="1392" customFormat="false" ht="12.75" hidden="false" customHeight="false" outlineLevel="0" collapsed="false">
      <c r="A1392" s="148" t="s">
        <v>4130</v>
      </c>
      <c r="B1392" s="186" t="n">
        <v>34904</v>
      </c>
      <c r="C1392" s="186" t="s">
        <v>464</v>
      </c>
      <c r="D1392" s="187" t="n">
        <v>3</v>
      </c>
      <c r="N1392" s="0"/>
      <c r="P1392" s="152"/>
      <c r="W1392" s="188" t="s">
        <v>4131</v>
      </c>
      <c r="X1392" s="152" t="n">
        <v>11050790000</v>
      </c>
      <c r="AL1392" s="157"/>
      <c r="AM1392" s="158"/>
      <c r="AN1392" s="152"/>
      <c r="AR1392" s="157"/>
      <c r="AS1392" s="152"/>
      <c r="AX1392" s="158"/>
      <c r="AY1392" s="152"/>
    </row>
    <row r="1393" customFormat="false" ht="12.75" hidden="false" customHeight="false" outlineLevel="0" collapsed="false">
      <c r="A1393" s="148" t="s">
        <v>4132</v>
      </c>
      <c r="B1393" s="186" t="n">
        <v>419510</v>
      </c>
      <c r="C1393" s="186" t="s">
        <v>426</v>
      </c>
      <c r="D1393" s="187" t="n">
        <v>10</v>
      </c>
      <c r="N1393" s="0"/>
      <c r="P1393" s="152"/>
      <c r="W1393" s="188" t="s">
        <v>4133</v>
      </c>
      <c r="X1393" s="152" t="n">
        <v>22030170000</v>
      </c>
      <c r="AL1393" s="157"/>
      <c r="AM1393" s="158"/>
      <c r="AN1393" s="152"/>
      <c r="AR1393" s="157"/>
      <c r="AS1393" s="152"/>
      <c r="AX1393" s="158"/>
      <c r="AY1393" s="152"/>
    </row>
    <row r="1394" customFormat="false" ht="12.75" hidden="false" customHeight="false" outlineLevel="0" collapsed="false">
      <c r="A1394" s="148" t="s">
        <v>4134</v>
      </c>
      <c r="B1394" s="186" t="n">
        <v>456140</v>
      </c>
      <c r="C1394" s="186" t="s">
        <v>680</v>
      </c>
      <c r="D1394" s="187" t="n">
        <v>13</v>
      </c>
      <c r="N1394" s="0"/>
      <c r="P1394" s="152"/>
      <c r="W1394" s="188" t="s">
        <v>4135</v>
      </c>
      <c r="X1394" s="152" t="n">
        <v>12030960000</v>
      </c>
      <c r="AL1394" s="157"/>
      <c r="AM1394" s="158"/>
      <c r="AN1394" s="152"/>
      <c r="AR1394" s="157"/>
      <c r="AS1394" s="152"/>
      <c r="AX1394" s="158"/>
      <c r="AY1394" s="152"/>
    </row>
    <row r="1395" customFormat="false" ht="12.75" hidden="false" customHeight="false" outlineLevel="0" collapsed="false">
      <c r="A1395" s="148" t="s">
        <v>4136</v>
      </c>
      <c r="B1395" s="186" t="n">
        <v>3959</v>
      </c>
      <c r="C1395" s="186" t="s">
        <v>437</v>
      </c>
      <c r="D1395" s="187" t="n">
        <v>13</v>
      </c>
      <c r="N1395" s="0"/>
      <c r="P1395" s="152"/>
      <c r="W1395" s="188" t="s">
        <v>4137</v>
      </c>
      <c r="X1395" s="152" t="n">
        <v>37010020000</v>
      </c>
      <c r="AL1395" s="157"/>
      <c r="AM1395" s="158"/>
      <c r="AN1395" s="152"/>
      <c r="AR1395" s="157"/>
      <c r="AS1395" s="152"/>
      <c r="AX1395" s="158"/>
      <c r="AY1395" s="152"/>
    </row>
    <row r="1396" customFormat="false" ht="12.75" hidden="false" customHeight="false" outlineLevel="0" collapsed="false">
      <c r="A1396" s="148" t="s">
        <v>4138</v>
      </c>
      <c r="B1396" s="186" t="n">
        <v>456157</v>
      </c>
      <c r="C1396" s="186" t="s">
        <v>680</v>
      </c>
      <c r="D1396" s="187" t="n">
        <v>13</v>
      </c>
      <c r="N1396" s="0"/>
      <c r="P1396" s="152"/>
      <c r="W1396" s="188" t="s">
        <v>4139</v>
      </c>
      <c r="X1396" s="152" t="n">
        <v>37010010000</v>
      </c>
      <c r="AL1396" s="157"/>
      <c r="AM1396" s="158"/>
      <c r="AN1396" s="152"/>
      <c r="AR1396" s="157"/>
      <c r="AS1396" s="152"/>
      <c r="AX1396" s="158"/>
      <c r="AY1396" s="152"/>
    </row>
    <row r="1397" customFormat="false" ht="12.75" hidden="false" customHeight="false" outlineLevel="0" collapsed="false">
      <c r="A1397" s="148" t="s">
        <v>4140</v>
      </c>
      <c r="B1397" s="186" t="n">
        <v>30568</v>
      </c>
      <c r="C1397" s="186" t="s">
        <v>426</v>
      </c>
      <c r="D1397" s="187" t="n">
        <v>5</v>
      </c>
      <c r="N1397" s="0"/>
      <c r="P1397" s="152"/>
      <c r="W1397" s="188" t="s">
        <v>4141</v>
      </c>
      <c r="X1397" s="152" t="n">
        <v>37015060000</v>
      </c>
      <c r="AL1397" s="157"/>
      <c r="AM1397" s="158"/>
      <c r="AN1397" s="152"/>
      <c r="AR1397" s="157"/>
      <c r="AS1397" s="152"/>
      <c r="AX1397" s="158"/>
      <c r="AY1397" s="152"/>
    </row>
    <row r="1398" customFormat="false" ht="12.75" hidden="false" customHeight="false" outlineLevel="0" collapsed="false">
      <c r="A1398" s="148" t="s">
        <v>4142</v>
      </c>
      <c r="B1398" s="186" t="n">
        <v>21481</v>
      </c>
      <c r="C1398" s="186" t="s">
        <v>464</v>
      </c>
      <c r="D1398" s="187" t="n">
        <v>4</v>
      </c>
      <c r="N1398" s="0"/>
      <c r="P1398" s="152"/>
      <c r="W1398" s="188" t="s">
        <v>4141</v>
      </c>
      <c r="X1398" s="152" t="n">
        <v>37015063100</v>
      </c>
      <c r="AL1398" s="157"/>
      <c r="AM1398" s="158"/>
      <c r="AN1398" s="152"/>
      <c r="AR1398" s="157"/>
      <c r="AS1398" s="152"/>
      <c r="AX1398" s="158"/>
      <c r="AY1398" s="152"/>
    </row>
    <row r="1399" customFormat="false" ht="12.75" hidden="false" customHeight="false" outlineLevel="0" collapsed="false">
      <c r="A1399" s="148" t="s">
        <v>4143</v>
      </c>
      <c r="B1399" s="186" t="n">
        <v>12751</v>
      </c>
      <c r="C1399" s="186" t="s">
        <v>520</v>
      </c>
      <c r="D1399" s="187" t="n">
        <v>13</v>
      </c>
      <c r="N1399" s="0"/>
      <c r="P1399" s="152"/>
      <c r="W1399" s="188" t="s">
        <v>4144</v>
      </c>
      <c r="X1399" s="152" t="n">
        <v>23253400000</v>
      </c>
      <c r="AL1399" s="157"/>
      <c r="AM1399" s="158"/>
      <c r="AN1399" s="152"/>
      <c r="AR1399" s="157"/>
      <c r="AS1399" s="152"/>
      <c r="AX1399" s="158"/>
      <c r="AY1399" s="152"/>
    </row>
    <row r="1400" customFormat="false" ht="12.75" hidden="false" customHeight="false" outlineLevel="0" collapsed="false">
      <c r="A1400" s="148" t="s">
        <v>4145</v>
      </c>
      <c r="B1400" s="186" t="n">
        <v>450995</v>
      </c>
      <c r="C1400" s="186" t="s">
        <v>643</v>
      </c>
      <c r="D1400" s="187" t="n">
        <v>13</v>
      </c>
      <c r="N1400" s="0"/>
      <c r="P1400" s="152"/>
      <c r="W1400" s="188" t="s">
        <v>4146</v>
      </c>
      <c r="X1400" s="152" t="n">
        <v>34014660000</v>
      </c>
      <c r="AL1400" s="157"/>
      <c r="AM1400" s="158"/>
      <c r="AN1400" s="152"/>
      <c r="AR1400" s="157"/>
      <c r="AS1400" s="152"/>
      <c r="AX1400" s="158"/>
      <c r="AY1400" s="152"/>
    </row>
    <row r="1401" customFormat="false" ht="12.75" hidden="false" customHeight="false" outlineLevel="0" collapsed="false">
      <c r="A1401" s="148" t="s">
        <v>4147</v>
      </c>
      <c r="B1401" s="186" t="n">
        <v>469319</v>
      </c>
      <c r="C1401" s="186" t="s">
        <v>702</v>
      </c>
      <c r="D1401" s="187" t="n">
        <v>10</v>
      </c>
      <c r="N1401" s="0"/>
      <c r="P1401" s="152"/>
      <c r="W1401" s="188" t="s">
        <v>4148</v>
      </c>
      <c r="X1401" s="152" t="n">
        <v>34018920000</v>
      </c>
      <c r="AL1401" s="157"/>
      <c r="AM1401" s="158"/>
      <c r="AN1401" s="152"/>
      <c r="AR1401" s="157"/>
      <c r="AS1401" s="152"/>
      <c r="AX1401" s="158"/>
      <c r="AY1401" s="152"/>
    </row>
    <row r="1402" customFormat="false" ht="12.75" hidden="false" customHeight="false" outlineLevel="0" collapsed="false">
      <c r="A1402" s="148" t="s">
        <v>4149</v>
      </c>
      <c r="B1402" s="186" t="n">
        <v>12672</v>
      </c>
      <c r="C1402" s="186" t="s">
        <v>464</v>
      </c>
      <c r="D1402" s="187" t="n">
        <v>8</v>
      </c>
      <c r="N1402" s="0"/>
      <c r="P1402" s="152"/>
      <c r="W1402" s="188" t="s">
        <v>4150</v>
      </c>
      <c r="X1402" s="152" t="n">
        <v>34010030000</v>
      </c>
      <c r="AL1402" s="157"/>
      <c r="AM1402" s="158"/>
      <c r="AN1402" s="152"/>
      <c r="AR1402" s="157"/>
      <c r="AS1402" s="152"/>
      <c r="AX1402" s="158"/>
      <c r="AY1402" s="152"/>
    </row>
    <row r="1403" customFormat="false" ht="12.75" hidden="false" customHeight="false" outlineLevel="0" collapsed="false">
      <c r="A1403" s="148" t="s">
        <v>4151</v>
      </c>
      <c r="B1403" s="186" t="n">
        <v>463999</v>
      </c>
      <c r="C1403" s="186" t="s">
        <v>535</v>
      </c>
      <c r="D1403" s="187" t="n">
        <v>13</v>
      </c>
      <c r="N1403" s="0"/>
      <c r="P1403" s="152"/>
      <c r="W1403" s="188" t="s">
        <v>4152</v>
      </c>
      <c r="X1403" s="152" t="n">
        <v>34014680000</v>
      </c>
      <c r="AL1403" s="157"/>
      <c r="AM1403" s="158"/>
      <c r="AN1403" s="152"/>
      <c r="AR1403" s="157"/>
      <c r="AS1403" s="152"/>
      <c r="AX1403" s="158"/>
      <c r="AY1403" s="152"/>
    </row>
    <row r="1404" customFormat="false" ht="12.75" hidden="false" customHeight="false" outlineLevel="0" collapsed="false">
      <c r="A1404" s="148" t="s">
        <v>4153</v>
      </c>
      <c r="B1404" s="186" t="n">
        <v>419527</v>
      </c>
      <c r="C1404" s="186" t="s">
        <v>426</v>
      </c>
      <c r="D1404" s="187" t="n">
        <v>5</v>
      </c>
      <c r="N1404" s="0"/>
      <c r="P1404" s="152"/>
      <c r="W1404" s="188" t="s">
        <v>4154</v>
      </c>
      <c r="X1404" s="152" t="n">
        <v>34010320000</v>
      </c>
      <c r="AL1404" s="157"/>
      <c r="AM1404" s="158"/>
      <c r="AN1404" s="152"/>
      <c r="AR1404" s="157"/>
      <c r="AS1404" s="152"/>
      <c r="AX1404" s="158"/>
      <c r="AY1404" s="152"/>
    </row>
    <row r="1405" customFormat="false" ht="12.75" hidden="false" customHeight="false" outlineLevel="0" collapsed="false">
      <c r="A1405" s="148" t="s">
        <v>4155</v>
      </c>
      <c r="B1405" s="186" t="n">
        <v>419534</v>
      </c>
      <c r="C1405" s="186" t="s">
        <v>426</v>
      </c>
      <c r="D1405" s="187" t="n">
        <v>13</v>
      </c>
      <c r="N1405" s="0"/>
      <c r="P1405" s="152"/>
      <c r="W1405" s="188" t="s">
        <v>4156</v>
      </c>
      <c r="X1405" s="152" t="n">
        <v>34010260000</v>
      </c>
      <c r="AL1405" s="157"/>
      <c r="AM1405" s="158"/>
      <c r="AN1405" s="152"/>
      <c r="AR1405" s="157"/>
      <c r="AS1405" s="152"/>
      <c r="AX1405" s="158"/>
      <c r="AY1405" s="152"/>
    </row>
    <row r="1406" customFormat="false" ht="12.75" hidden="false" customHeight="false" outlineLevel="0" collapsed="false">
      <c r="A1406" s="148" t="s">
        <v>4157</v>
      </c>
      <c r="B1406" s="186" t="n">
        <v>12744</v>
      </c>
      <c r="C1406" s="186" t="s">
        <v>478</v>
      </c>
      <c r="D1406" s="187" t="n">
        <v>3</v>
      </c>
      <c r="N1406" s="0"/>
      <c r="P1406" s="152"/>
      <c r="W1406" s="188" t="s">
        <v>4158</v>
      </c>
      <c r="X1406" s="152" t="n">
        <v>23253410000</v>
      </c>
      <c r="AL1406" s="157"/>
      <c r="AM1406" s="158"/>
      <c r="AN1406" s="152"/>
      <c r="AR1406" s="157"/>
      <c r="AS1406" s="152"/>
      <c r="AX1406" s="158"/>
      <c r="AY1406" s="152"/>
    </row>
    <row r="1407" customFormat="false" ht="12.75" hidden="false" customHeight="false" outlineLevel="0" collapsed="false">
      <c r="A1407" s="148" t="s">
        <v>4159</v>
      </c>
      <c r="B1407" s="186" t="n">
        <v>30702</v>
      </c>
      <c r="C1407" s="186" t="s">
        <v>595</v>
      </c>
      <c r="D1407" s="187" t="n">
        <v>3</v>
      </c>
      <c r="N1407" s="0"/>
      <c r="P1407" s="152"/>
      <c r="W1407" s="188" t="s">
        <v>4160</v>
      </c>
      <c r="X1407" s="152" t="n">
        <v>34014700000</v>
      </c>
      <c r="AL1407" s="157"/>
      <c r="AM1407" s="158"/>
      <c r="AN1407" s="152"/>
      <c r="AR1407" s="157"/>
      <c r="AS1407" s="152"/>
      <c r="AX1407" s="158"/>
      <c r="AY1407" s="152"/>
    </row>
    <row r="1408" customFormat="false" ht="12.75" hidden="false" customHeight="false" outlineLevel="0" collapsed="false">
      <c r="A1408" s="148" t="s">
        <v>4161</v>
      </c>
      <c r="B1408" s="186" t="n">
        <v>429957</v>
      </c>
      <c r="C1408" s="186" t="s">
        <v>556</v>
      </c>
      <c r="D1408" s="187" t="n">
        <v>11</v>
      </c>
      <c r="N1408" s="0"/>
      <c r="P1408" s="152"/>
      <c r="W1408" s="188" t="s">
        <v>4162</v>
      </c>
      <c r="X1408" s="152" t="n">
        <v>34010010000</v>
      </c>
      <c r="AL1408" s="157"/>
      <c r="AM1408" s="158"/>
      <c r="AN1408" s="152"/>
      <c r="AR1408" s="157"/>
      <c r="AS1408" s="152"/>
      <c r="AX1408" s="158"/>
      <c r="AY1408" s="152"/>
    </row>
    <row r="1409" customFormat="false" ht="12.75" hidden="false" customHeight="false" outlineLevel="0" collapsed="false">
      <c r="A1409" s="148" t="s">
        <v>4163</v>
      </c>
      <c r="B1409" s="186" t="n">
        <v>3557</v>
      </c>
      <c r="C1409" s="186" t="s">
        <v>464</v>
      </c>
      <c r="D1409" s="187" t="n">
        <v>8</v>
      </c>
      <c r="N1409" s="0"/>
      <c r="P1409" s="152"/>
      <c r="W1409" s="188" t="s">
        <v>4164</v>
      </c>
      <c r="X1409" s="152" t="n">
        <v>34010330000</v>
      </c>
      <c r="AL1409" s="157"/>
      <c r="AM1409" s="158"/>
      <c r="AN1409" s="152"/>
      <c r="AR1409" s="157"/>
      <c r="AS1409" s="152"/>
      <c r="AX1409" s="158"/>
      <c r="AY1409" s="152"/>
    </row>
    <row r="1410" customFormat="false" ht="12.75" hidden="false" customHeight="false" outlineLevel="0" collapsed="false">
      <c r="A1410" s="148" t="s">
        <v>4165</v>
      </c>
      <c r="B1410" s="186" t="n">
        <v>3762</v>
      </c>
      <c r="C1410" s="186" t="s">
        <v>426</v>
      </c>
      <c r="D1410" s="187" t="n">
        <v>5</v>
      </c>
      <c r="N1410" s="0"/>
      <c r="P1410" s="152"/>
      <c r="W1410" s="188" t="s">
        <v>4166</v>
      </c>
      <c r="X1410" s="152" t="n">
        <v>34014650000</v>
      </c>
      <c r="AL1410" s="157"/>
      <c r="AM1410" s="158"/>
      <c r="AN1410" s="152"/>
      <c r="AR1410" s="157"/>
      <c r="AS1410" s="152"/>
      <c r="AX1410" s="158"/>
      <c r="AY1410" s="152"/>
    </row>
    <row r="1411" customFormat="false" ht="12.75" hidden="false" customHeight="false" outlineLevel="0" collapsed="false">
      <c r="A1411" s="148" t="s">
        <v>4167</v>
      </c>
      <c r="B1411" s="186" t="n">
        <v>441911</v>
      </c>
      <c r="C1411" s="186" t="s">
        <v>520</v>
      </c>
      <c r="D1411" s="187" t="n">
        <v>13</v>
      </c>
      <c r="N1411" s="0"/>
      <c r="P1411" s="152"/>
      <c r="W1411" s="188" t="s">
        <v>4168</v>
      </c>
      <c r="X1411" s="152" t="n">
        <v>34014710000</v>
      </c>
      <c r="AL1411" s="157"/>
      <c r="AM1411" s="158"/>
      <c r="AN1411" s="152"/>
      <c r="AR1411" s="157"/>
      <c r="AS1411" s="152"/>
      <c r="AX1411" s="158"/>
      <c r="AY1411" s="152"/>
    </row>
    <row r="1412" customFormat="false" ht="12.75" hidden="false" customHeight="false" outlineLevel="0" collapsed="false">
      <c r="A1412" s="148" t="s">
        <v>4169</v>
      </c>
      <c r="B1412" s="186" t="n">
        <v>419541</v>
      </c>
      <c r="C1412" s="186" t="s">
        <v>426</v>
      </c>
      <c r="D1412" s="187" t="n">
        <v>13</v>
      </c>
      <c r="N1412" s="0"/>
      <c r="P1412" s="152"/>
      <c r="W1412" s="188" t="s">
        <v>4170</v>
      </c>
      <c r="X1412" s="152" t="n">
        <v>10075890001</v>
      </c>
      <c r="AL1412" s="157"/>
      <c r="AM1412" s="158"/>
      <c r="AN1412" s="152"/>
      <c r="AR1412" s="157"/>
      <c r="AS1412" s="152"/>
      <c r="AX1412" s="158"/>
      <c r="AY1412" s="152"/>
    </row>
    <row r="1413" customFormat="false" ht="12.75" hidden="false" customHeight="false" outlineLevel="0" collapsed="false">
      <c r="A1413" s="148" t="s">
        <v>4171</v>
      </c>
      <c r="B1413" s="186" t="n">
        <v>469326</v>
      </c>
      <c r="C1413" s="186" t="s">
        <v>702</v>
      </c>
      <c r="D1413" s="187" t="n">
        <v>13</v>
      </c>
      <c r="N1413" s="0"/>
      <c r="P1413" s="152"/>
      <c r="W1413" s="188" t="s">
        <v>4172</v>
      </c>
      <c r="X1413" s="152" t="n">
        <v>10075890002</v>
      </c>
      <c r="AL1413" s="157"/>
      <c r="AM1413" s="158"/>
      <c r="AN1413" s="152"/>
      <c r="AR1413" s="157"/>
      <c r="AS1413" s="152"/>
      <c r="AX1413" s="158"/>
      <c r="AY1413" s="152"/>
    </row>
    <row r="1414" customFormat="false" ht="12.75" hidden="false" customHeight="false" outlineLevel="0" collapsed="false">
      <c r="A1414" s="148" t="s">
        <v>4173</v>
      </c>
      <c r="B1414" s="186" t="n">
        <v>21814</v>
      </c>
      <c r="C1414" s="186" t="s">
        <v>532</v>
      </c>
      <c r="D1414" s="187" t="n">
        <v>5</v>
      </c>
      <c r="N1414" s="0"/>
      <c r="P1414" s="152"/>
      <c r="W1414" s="188" t="s">
        <v>4174</v>
      </c>
      <c r="X1414" s="152" t="n">
        <v>30019640000</v>
      </c>
      <c r="AL1414" s="157"/>
      <c r="AM1414" s="158"/>
      <c r="AN1414" s="152"/>
      <c r="AR1414" s="157"/>
      <c r="AS1414" s="152"/>
      <c r="AX1414" s="158"/>
      <c r="AY1414" s="152"/>
    </row>
    <row r="1415" customFormat="false" ht="12.75" hidden="false" customHeight="false" outlineLevel="0" collapsed="false">
      <c r="A1415" s="148" t="s">
        <v>4175</v>
      </c>
      <c r="B1415" s="186" t="n">
        <v>419558</v>
      </c>
      <c r="C1415" s="186" t="s">
        <v>426</v>
      </c>
      <c r="D1415" s="187" t="n">
        <v>5</v>
      </c>
      <c r="N1415" s="0"/>
      <c r="P1415" s="152"/>
      <c r="W1415" s="188" t="s">
        <v>4176</v>
      </c>
      <c r="X1415" s="152" t="n">
        <v>30039330000</v>
      </c>
      <c r="AL1415" s="157"/>
      <c r="AM1415" s="158"/>
      <c r="AN1415" s="152"/>
      <c r="AR1415" s="157"/>
      <c r="AS1415" s="152"/>
      <c r="AX1415" s="158"/>
      <c r="AY1415" s="152"/>
    </row>
    <row r="1416" customFormat="false" ht="12.75" hidden="false" customHeight="false" outlineLevel="0" collapsed="false">
      <c r="A1416" s="148" t="s">
        <v>4177</v>
      </c>
      <c r="B1416" s="186" t="n">
        <v>456188</v>
      </c>
      <c r="C1416" s="186" t="s">
        <v>680</v>
      </c>
      <c r="D1416" s="187" t="n">
        <v>13</v>
      </c>
      <c r="N1416" s="0"/>
      <c r="P1416" s="152"/>
      <c r="W1416" s="188" t="s">
        <v>4178</v>
      </c>
      <c r="X1416" s="152" t="n">
        <v>30030060000</v>
      </c>
      <c r="AL1416" s="157"/>
      <c r="AM1416" s="158"/>
      <c r="AN1416" s="152"/>
      <c r="AR1416" s="157"/>
      <c r="AS1416" s="152"/>
      <c r="AX1416" s="158"/>
      <c r="AY1416" s="152"/>
    </row>
    <row r="1417" customFormat="false" ht="12.75" hidden="false" customHeight="false" outlineLevel="0" collapsed="false">
      <c r="A1417" s="148" t="s">
        <v>4179</v>
      </c>
      <c r="B1417" s="186" t="n">
        <v>456195</v>
      </c>
      <c r="C1417" s="186" t="s">
        <v>680</v>
      </c>
      <c r="D1417" s="187" t="n">
        <v>13</v>
      </c>
      <c r="N1417" s="0"/>
      <c r="P1417" s="152"/>
      <c r="W1417" s="188" t="s">
        <v>4180</v>
      </c>
      <c r="X1417" s="152" t="n">
        <v>30030050000</v>
      </c>
      <c r="AL1417" s="157"/>
      <c r="AM1417" s="158"/>
      <c r="AN1417" s="152"/>
      <c r="AR1417" s="157"/>
      <c r="AS1417" s="152"/>
      <c r="AX1417" s="158"/>
      <c r="AY1417" s="152"/>
    </row>
    <row r="1418" customFormat="false" ht="12.75" hidden="false" customHeight="false" outlineLevel="0" collapsed="false">
      <c r="A1418" s="148" t="s">
        <v>4181</v>
      </c>
      <c r="B1418" s="186" t="n">
        <v>441928</v>
      </c>
      <c r="C1418" s="186" t="s">
        <v>520</v>
      </c>
      <c r="D1418" s="187" t="n">
        <v>13</v>
      </c>
      <c r="N1418" s="0"/>
      <c r="P1418" s="152"/>
      <c r="W1418" s="188" t="s">
        <v>4182</v>
      </c>
      <c r="X1418" s="152" t="n">
        <v>30038660000</v>
      </c>
      <c r="AL1418" s="157"/>
      <c r="AM1418" s="158"/>
      <c r="AN1418" s="152"/>
      <c r="AR1418" s="157"/>
      <c r="AS1418" s="152"/>
      <c r="AX1418" s="158"/>
      <c r="AY1418" s="152"/>
    </row>
    <row r="1419" customFormat="false" ht="12.75" hidden="false" customHeight="false" outlineLevel="0" collapsed="false">
      <c r="A1419" s="148" t="s">
        <v>4183</v>
      </c>
      <c r="B1419" s="186" t="n">
        <v>12768</v>
      </c>
      <c r="C1419" s="186" t="s">
        <v>653</v>
      </c>
      <c r="D1419" s="187" t="n">
        <v>3</v>
      </c>
      <c r="N1419" s="0"/>
      <c r="P1419" s="152"/>
      <c r="W1419" s="188" t="s">
        <v>4184</v>
      </c>
      <c r="X1419" s="152" t="n">
        <v>30030010000</v>
      </c>
      <c r="AL1419" s="157"/>
      <c r="AM1419" s="158"/>
      <c r="AN1419" s="152"/>
      <c r="AR1419" s="157"/>
      <c r="AS1419" s="152"/>
      <c r="AX1419" s="158"/>
      <c r="AY1419" s="152"/>
    </row>
    <row r="1420" customFormat="false" ht="12.75" hidden="false" customHeight="false" outlineLevel="0" collapsed="false">
      <c r="A1420" s="148" t="s">
        <v>4185</v>
      </c>
      <c r="B1420" s="186" t="n">
        <v>419565</v>
      </c>
      <c r="C1420" s="186" t="s">
        <v>426</v>
      </c>
      <c r="D1420" s="187" t="n">
        <v>13</v>
      </c>
      <c r="N1420" s="0"/>
      <c r="P1420" s="152"/>
      <c r="W1420" s="188" t="s">
        <v>4186</v>
      </c>
      <c r="X1420" s="152" t="n">
        <v>30030020000</v>
      </c>
      <c r="AL1420" s="157"/>
      <c r="AM1420" s="158"/>
      <c r="AN1420" s="152"/>
      <c r="AR1420" s="157"/>
      <c r="AS1420" s="152"/>
      <c r="AX1420" s="158"/>
      <c r="AY1420" s="152"/>
    </row>
    <row r="1421" customFormat="false" ht="12.75" hidden="false" customHeight="false" outlineLevel="0" collapsed="false">
      <c r="A1421" s="148" t="s">
        <v>4187</v>
      </c>
      <c r="B1421" s="186" t="n">
        <v>464008</v>
      </c>
      <c r="C1421" s="186" t="s">
        <v>535</v>
      </c>
      <c r="D1421" s="187" t="n">
        <v>13</v>
      </c>
      <c r="N1421" s="0"/>
      <c r="P1421" s="152"/>
      <c r="W1421" s="188" t="s">
        <v>4188</v>
      </c>
      <c r="X1421" s="152" t="n">
        <v>30037610000</v>
      </c>
      <c r="AL1421" s="157"/>
      <c r="AM1421" s="158"/>
      <c r="AN1421" s="152"/>
      <c r="AR1421" s="157"/>
      <c r="AS1421" s="152"/>
      <c r="AX1421" s="158"/>
      <c r="AY1421" s="152"/>
    </row>
    <row r="1422" customFormat="false" ht="12.75" hidden="false" customHeight="false" outlineLevel="0" collapsed="false">
      <c r="A1422" s="148" t="s">
        <v>4189</v>
      </c>
      <c r="B1422" s="186" t="n">
        <v>30513</v>
      </c>
      <c r="C1422" s="186" t="s">
        <v>653</v>
      </c>
      <c r="D1422" s="187" t="n">
        <v>3</v>
      </c>
      <c r="N1422" s="0"/>
      <c r="P1422" s="152"/>
      <c r="W1422" s="188" t="s">
        <v>4190</v>
      </c>
      <c r="X1422" s="152" t="n">
        <v>32030050000</v>
      </c>
      <c r="AL1422" s="157"/>
      <c r="AM1422" s="158"/>
      <c r="AN1422" s="152"/>
      <c r="AR1422" s="157"/>
      <c r="AS1422" s="152"/>
      <c r="AX1422" s="158"/>
      <c r="AY1422" s="152"/>
    </row>
    <row r="1423" customFormat="false" ht="12.75" hidden="false" customHeight="false" outlineLevel="0" collapsed="false">
      <c r="A1423" s="148" t="s">
        <v>4191</v>
      </c>
      <c r="B1423" s="186" t="n">
        <v>39459</v>
      </c>
      <c r="C1423" s="186" t="s">
        <v>464</v>
      </c>
      <c r="D1423" s="187" t="n">
        <v>3</v>
      </c>
      <c r="N1423" s="0"/>
      <c r="P1423" s="152"/>
      <c r="W1423" s="188" t="s">
        <v>4192</v>
      </c>
      <c r="X1423" s="152" t="n">
        <v>30030070000</v>
      </c>
      <c r="AL1423" s="157"/>
      <c r="AM1423" s="158"/>
      <c r="AN1423" s="152"/>
      <c r="AR1423" s="157"/>
      <c r="AS1423" s="152"/>
      <c r="AX1423" s="158"/>
      <c r="AY1423" s="152"/>
    </row>
    <row r="1424" customFormat="false" ht="12.75" hidden="false" customHeight="false" outlineLevel="0" collapsed="false">
      <c r="A1424" s="148" t="s">
        <v>4193</v>
      </c>
      <c r="B1424" s="186" t="n">
        <v>47472</v>
      </c>
      <c r="C1424" s="186" t="s">
        <v>620</v>
      </c>
      <c r="D1424" s="187" t="n">
        <v>3</v>
      </c>
      <c r="N1424" s="0"/>
      <c r="P1424" s="152"/>
      <c r="W1424" s="188" t="s">
        <v>4192</v>
      </c>
      <c r="X1424" s="152" t="n">
        <v>30039350000</v>
      </c>
      <c r="AL1424" s="157"/>
      <c r="AM1424" s="158"/>
      <c r="AN1424" s="152"/>
      <c r="AR1424" s="157"/>
      <c r="AS1424" s="152"/>
      <c r="AX1424" s="158"/>
      <c r="AY1424" s="152"/>
    </row>
    <row r="1425" customFormat="false" ht="12.75" hidden="false" customHeight="false" outlineLevel="0" collapsed="false">
      <c r="A1425" s="148" t="s">
        <v>4194</v>
      </c>
      <c r="B1425" s="186" t="n">
        <v>469340</v>
      </c>
      <c r="C1425" s="186" t="s">
        <v>702</v>
      </c>
      <c r="D1425" s="187" t="n">
        <v>10</v>
      </c>
      <c r="N1425" s="0"/>
      <c r="P1425" s="152"/>
      <c r="W1425" s="188" t="s">
        <v>4195</v>
      </c>
      <c r="X1425" s="152" t="n">
        <v>23273490002</v>
      </c>
      <c r="AL1425" s="157"/>
      <c r="AM1425" s="158"/>
      <c r="AN1425" s="152"/>
      <c r="AR1425" s="157"/>
      <c r="AS1425" s="152"/>
      <c r="AX1425" s="158"/>
      <c r="AY1425" s="152"/>
    </row>
    <row r="1426" customFormat="false" ht="12.75" hidden="false" customHeight="false" outlineLevel="0" collapsed="false">
      <c r="A1426" s="148" t="s">
        <v>4196</v>
      </c>
      <c r="B1426" s="186" t="n">
        <v>464015</v>
      </c>
      <c r="C1426" s="186" t="s">
        <v>535</v>
      </c>
      <c r="D1426" s="187" t="n">
        <v>13</v>
      </c>
      <c r="N1426" s="0"/>
      <c r="P1426" s="152"/>
      <c r="W1426" s="188" t="s">
        <v>4195</v>
      </c>
      <c r="X1426" s="152" t="n">
        <v>23273490003</v>
      </c>
      <c r="AL1426" s="157"/>
      <c r="AM1426" s="158"/>
      <c r="AN1426" s="152"/>
      <c r="AR1426" s="157"/>
      <c r="AS1426" s="152"/>
      <c r="AX1426" s="158"/>
      <c r="AY1426" s="152"/>
    </row>
    <row r="1427" customFormat="false" ht="12.75" hidden="false" customHeight="false" outlineLevel="0" collapsed="false">
      <c r="A1427" s="148" t="s">
        <v>4197</v>
      </c>
      <c r="B1427" s="186" t="n">
        <v>419572</v>
      </c>
      <c r="C1427" s="186" t="s">
        <v>426</v>
      </c>
      <c r="D1427" s="187" t="n">
        <v>5</v>
      </c>
      <c r="N1427" s="0"/>
      <c r="P1427" s="152"/>
      <c r="W1427" s="188" t="s">
        <v>4198</v>
      </c>
      <c r="X1427" s="152" t="n">
        <v>23010010000</v>
      </c>
      <c r="AL1427" s="157"/>
      <c r="AM1427" s="158"/>
      <c r="AN1427" s="152"/>
      <c r="AR1427" s="157"/>
      <c r="AS1427" s="152"/>
      <c r="AX1427" s="158"/>
      <c r="AY1427" s="152"/>
    </row>
    <row r="1428" customFormat="false" ht="12.75" hidden="false" customHeight="false" outlineLevel="0" collapsed="false">
      <c r="A1428" s="148" t="s">
        <v>4199</v>
      </c>
      <c r="B1428" s="186" t="n">
        <v>419589</v>
      </c>
      <c r="C1428" s="186" t="s">
        <v>426</v>
      </c>
      <c r="D1428" s="187" t="n">
        <v>13</v>
      </c>
      <c r="N1428" s="0"/>
      <c r="P1428" s="152"/>
      <c r="W1428" s="188" t="s">
        <v>4200</v>
      </c>
      <c r="X1428" s="152" t="n">
        <v>23270010000</v>
      </c>
      <c r="AL1428" s="157"/>
      <c r="AM1428" s="158"/>
      <c r="AN1428" s="152"/>
      <c r="AR1428" s="157"/>
      <c r="AS1428" s="152"/>
      <c r="AX1428" s="158"/>
      <c r="AY1428" s="152"/>
    </row>
    <row r="1429" customFormat="false" ht="12.75" hidden="false" customHeight="false" outlineLevel="0" collapsed="false">
      <c r="A1429" s="148" t="s">
        <v>4201</v>
      </c>
      <c r="B1429" s="186" t="n">
        <v>456212</v>
      </c>
      <c r="C1429" s="186" t="s">
        <v>680</v>
      </c>
      <c r="D1429" s="187" t="n">
        <v>13</v>
      </c>
      <c r="N1429" s="0"/>
      <c r="P1429" s="152"/>
      <c r="W1429" s="188" t="s">
        <v>4202</v>
      </c>
      <c r="X1429" s="152" t="n">
        <v>23090020000</v>
      </c>
      <c r="AL1429" s="157"/>
      <c r="AM1429" s="158"/>
      <c r="AN1429" s="152"/>
      <c r="AR1429" s="157"/>
      <c r="AS1429" s="152"/>
      <c r="AX1429" s="158"/>
      <c r="AY1429" s="152"/>
    </row>
    <row r="1430" customFormat="false" ht="12.75" hidden="false" customHeight="false" outlineLevel="0" collapsed="false">
      <c r="A1430" s="148" t="s">
        <v>4203</v>
      </c>
      <c r="B1430" s="186" t="n">
        <v>429964</v>
      </c>
      <c r="C1430" s="186" t="s">
        <v>556</v>
      </c>
      <c r="D1430" s="187" t="n">
        <v>13</v>
      </c>
      <c r="N1430" s="0"/>
      <c r="P1430" s="152"/>
      <c r="W1430" s="188" t="s">
        <v>4204</v>
      </c>
      <c r="X1430" s="152" t="n">
        <v>32034550000</v>
      </c>
      <c r="AL1430" s="157"/>
      <c r="AM1430" s="158"/>
      <c r="AN1430" s="152"/>
      <c r="AR1430" s="157"/>
      <c r="AS1430" s="152"/>
      <c r="AX1430" s="158"/>
      <c r="AY1430" s="152"/>
    </row>
    <row r="1431" customFormat="false" ht="12.75" hidden="false" customHeight="false" outlineLevel="0" collapsed="false">
      <c r="A1431" s="148" t="s">
        <v>4205</v>
      </c>
      <c r="B1431" s="186" t="n">
        <v>441942</v>
      </c>
      <c r="C1431" s="186" t="s">
        <v>520</v>
      </c>
      <c r="D1431" s="187" t="n">
        <v>13</v>
      </c>
      <c r="N1431" s="0"/>
      <c r="P1431" s="152"/>
      <c r="W1431" s="188" t="s">
        <v>4206</v>
      </c>
      <c r="X1431" s="152" t="n">
        <v>39050090000</v>
      </c>
      <c r="AL1431" s="157"/>
      <c r="AM1431" s="158"/>
      <c r="AN1431" s="152"/>
      <c r="AR1431" s="157"/>
      <c r="AS1431" s="152"/>
      <c r="AX1431" s="158"/>
      <c r="AY1431" s="152"/>
    </row>
    <row r="1432" customFormat="false" ht="12.75" hidden="false" customHeight="false" outlineLevel="0" collapsed="false">
      <c r="A1432" s="148" t="s">
        <v>4207</v>
      </c>
      <c r="B1432" s="186" t="n">
        <v>419596</v>
      </c>
      <c r="C1432" s="186" t="s">
        <v>426</v>
      </c>
      <c r="D1432" s="187" t="n">
        <v>13</v>
      </c>
      <c r="N1432" s="0"/>
      <c r="P1432" s="152"/>
      <c r="W1432" s="188" t="s">
        <v>4208</v>
      </c>
      <c r="X1432" s="152" t="n">
        <v>39050130000</v>
      </c>
      <c r="AL1432" s="157"/>
      <c r="AM1432" s="158"/>
      <c r="AN1432" s="152"/>
      <c r="AR1432" s="157"/>
      <c r="AS1432" s="152"/>
      <c r="AX1432" s="158"/>
      <c r="AY1432" s="152"/>
    </row>
    <row r="1433" customFormat="false" ht="12.75" hidden="false" customHeight="false" outlineLevel="0" collapsed="false">
      <c r="A1433" s="148" t="s">
        <v>4209</v>
      </c>
      <c r="B1433" s="186" t="n">
        <v>419606</v>
      </c>
      <c r="C1433" s="186" t="s">
        <v>426</v>
      </c>
      <c r="D1433" s="187" t="n">
        <v>5</v>
      </c>
      <c r="N1433" s="0"/>
      <c r="P1433" s="152"/>
      <c r="W1433" s="188" t="s">
        <v>4210</v>
      </c>
      <c r="X1433" s="152" t="n">
        <v>39018950000</v>
      </c>
      <c r="AL1433" s="157"/>
      <c r="AM1433" s="158"/>
      <c r="AN1433" s="152"/>
      <c r="AR1433" s="157"/>
      <c r="AS1433" s="152"/>
      <c r="AX1433" s="158"/>
      <c r="AY1433" s="152"/>
    </row>
    <row r="1434" customFormat="false" ht="12.75" hidden="false" customHeight="false" outlineLevel="0" collapsed="false">
      <c r="A1434" s="148" t="s">
        <v>4211</v>
      </c>
      <c r="B1434" s="186" t="n">
        <v>419620</v>
      </c>
      <c r="C1434" s="186" t="s">
        <v>426</v>
      </c>
      <c r="D1434" s="187" t="n">
        <v>13</v>
      </c>
      <c r="N1434" s="0"/>
      <c r="P1434" s="152"/>
      <c r="W1434" s="188" t="s">
        <v>4212</v>
      </c>
      <c r="X1434" s="152" t="n">
        <v>30024380000</v>
      </c>
      <c r="AL1434" s="157"/>
      <c r="AM1434" s="158"/>
      <c r="AN1434" s="152"/>
      <c r="AR1434" s="157"/>
      <c r="AS1434" s="152"/>
      <c r="AX1434" s="158"/>
      <c r="AY1434" s="152"/>
    </row>
    <row r="1435" customFormat="false" ht="12.75" hidden="false" customHeight="false" outlineLevel="0" collapsed="false">
      <c r="A1435" s="148" t="s">
        <v>4213</v>
      </c>
      <c r="B1435" s="186" t="n">
        <v>413592</v>
      </c>
      <c r="C1435" s="186" t="s">
        <v>408</v>
      </c>
      <c r="D1435" s="187" t="n">
        <v>5</v>
      </c>
      <c r="N1435" s="0"/>
      <c r="P1435" s="152"/>
      <c r="W1435" s="188" t="s">
        <v>4214</v>
      </c>
      <c r="X1435" s="152" t="n">
        <v>35058770000</v>
      </c>
      <c r="AL1435" s="157"/>
      <c r="AM1435" s="158"/>
      <c r="AN1435" s="152"/>
      <c r="AR1435" s="157"/>
      <c r="AS1435" s="152"/>
      <c r="AX1435" s="158"/>
      <c r="AY1435" s="152"/>
    </row>
    <row r="1436" customFormat="false" ht="12.75" hidden="false" customHeight="false" outlineLevel="0" collapsed="false">
      <c r="A1436" s="148" t="s">
        <v>4215</v>
      </c>
      <c r="B1436" s="186" t="n">
        <v>419644</v>
      </c>
      <c r="C1436" s="186" t="s">
        <v>426</v>
      </c>
      <c r="D1436" s="187" t="n">
        <v>5</v>
      </c>
      <c r="N1436" s="0"/>
      <c r="P1436" s="152"/>
      <c r="W1436" s="188" t="s">
        <v>4216</v>
      </c>
      <c r="X1436" s="152" t="n">
        <v>10040320100</v>
      </c>
      <c r="AL1436" s="157"/>
      <c r="AM1436" s="158"/>
      <c r="AN1436" s="152"/>
      <c r="AR1436" s="157"/>
      <c r="AS1436" s="152"/>
      <c r="AX1436" s="158"/>
      <c r="AY1436" s="152"/>
    </row>
    <row r="1437" customFormat="false" ht="12.75" hidden="false" customHeight="false" outlineLevel="0" collapsed="false">
      <c r="A1437" s="148" t="s">
        <v>4217</v>
      </c>
      <c r="B1437" s="186" t="n">
        <v>419651</v>
      </c>
      <c r="C1437" s="186" t="s">
        <v>426</v>
      </c>
      <c r="D1437" s="187" t="n">
        <v>13</v>
      </c>
      <c r="N1437" s="0"/>
      <c r="P1437" s="152"/>
      <c r="W1437" s="188" t="s">
        <v>4218</v>
      </c>
      <c r="X1437" s="152" t="n">
        <v>10040320200</v>
      </c>
      <c r="AL1437" s="157"/>
      <c r="AM1437" s="158"/>
      <c r="AN1437" s="152"/>
      <c r="AR1437" s="157"/>
      <c r="AS1437" s="152"/>
      <c r="AX1437" s="158"/>
      <c r="AY1437" s="152"/>
    </row>
    <row r="1438" customFormat="false" ht="12.75" hidden="false" customHeight="false" outlineLevel="0" collapsed="false">
      <c r="A1438" s="148" t="s">
        <v>4219</v>
      </c>
      <c r="B1438" s="186" t="n">
        <v>464022</v>
      </c>
      <c r="C1438" s="186" t="s">
        <v>535</v>
      </c>
      <c r="D1438" s="187" t="n">
        <v>13</v>
      </c>
      <c r="N1438" s="0"/>
      <c r="P1438" s="152"/>
      <c r="W1438" s="152" t="s">
        <v>4220</v>
      </c>
      <c r="X1438" s="152" t="n">
        <v>32030440000</v>
      </c>
      <c r="AL1438" s="157"/>
      <c r="AM1438" s="158"/>
      <c r="AN1438" s="152"/>
      <c r="AR1438" s="157"/>
      <c r="AS1438" s="152"/>
      <c r="AX1438" s="158"/>
      <c r="AY1438" s="152"/>
    </row>
    <row r="1439" customFormat="false" ht="12.75" hidden="false" customHeight="false" outlineLevel="0" collapsed="false">
      <c r="A1439" s="148" t="s">
        <v>1189</v>
      </c>
      <c r="B1439" s="186" t="n">
        <v>39655</v>
      </c>
      <c r="C1439" s="186" t="s">
        <v>620</v>
      </c>
      <c r="D1439" s="187" t="n">
        <v>8</v>
      </c>
      <c r="N1439" s="0"/>
      <c r="P1439" s="152"/>
      <c r="W1439" s="152" t="s">
        <v>4221</v>
      </c>
      <c r="X1439" s="152" t="n">
        <v>37015070000</v>
      </c>
      <c r="AL1439" s="157"/>
      <c r="AM1439" s="158"/>
      <c r="AN1439" s="152"/>
      <c r="AR1439" s="157"/>
      <c r="AS1439" s="152"/>
      <c r="AX1439" s="158"/>
      <c r="AY1439" s="152"/>
    </row>
    <row r="1440" customFormat="false" ht="12.75" hidden="false" customHeight="false" outlineLevel="0" collapsed="false">
      <c r="A1440" s="148" t="s">
        <v>4222</v>
      </c>
      <c r="B1440" s="186" t="n">
        <v>30757</v>
      </c>
      <c r="C1440" s="186" t="s">
        <v>584</v>
      </c>
      <c r="D1440" s="187" t="n">
        <v>13</v>
      </c>
      <c r="N1440" s="0"/>
      <c r="P1440" s="152"/>
      <c r="W1440" s="152" t="s">
        <v>4223</v>
      </c>
      <c r="X1440" s="152" t="n">
        <v>37015080000</v>
      </c>
      <c r="AL1440" s="157"/>
      <c r="AM1440" s="158"/>
      <c r="AN1440" s="152"/>
      <c r="AR1440" s="157"/>
      <c r="AS1440" s="152"/>
      <c r="AX1440" s="158"/>
      <c r="AY1440" s="152"/>
    </row>
    <row r="1441" customFormat="false" ht="12.75" hidden="false" customHeight="false" outlineLevel="0" collapsed="false">
      <c r="A1441" s="148" t="s">
        <v>1195</v>
      </c>
      <c r="B1441" s="186" t="n">
        <v>25872</v>
      </c>
      <c r="C1441" s="186" t="s">
        <v>464</v>
      </c>
      <c r="D1441" s="187" t="n">
        <v>8</v>
      </c>
      <c r="N1441" s="0"/>
      <c r="P1441" s="152"/>
      <c r="W1441" s="152" t="s">
        <v>4224</v>
      </c>
      <c r="X1441" s="152" t="n">
        <v>32034560000</v>
      </c>
      <c r="AL1441" s="157"/>
      <c r="AM1441" s="158"/>
      <c r="AN1441" s="152"/>
      <c r="AR1441" s="157"/>
      <c r="AS1441" s="152"/>
      <c r="AX1441" s="158"/>
      <c r="AY1441" s="152"/>
    </row>
    <row r="1442" customFormat="false" ht="12.75" hidden="false" customHeight="false" outlineLevel="0" collapsed="false">
      <c r="A1442" s="148" t="s">
        <v>4225</v>
      </c>
      <c r="B1442" s="186" t="n">
        <v>9056</v>
      </c>
      <c r="C1442" s="186" t="s">
        <v>584</v>
      </c>
      <c r="D1442" s="187" t="n">
        <v>13</v>
      </c>
      <c r="N1442" s="0"/>
      <c r="P1442" s="152"/>
      <c r="W1442" s="152" t="s">
        <v>4226</v>
      </c>
      <c r="X1442" s="152" t="n">
        <v>32034570000</v>
      </c>
      <c r="AL1442" s="157"/>
      <c r="AM1442" s="158"/>
      <c r="AN1442" s="152"/>
      <c r="AR1442" s="157"/>
      <c r="AS1442" s="152"/>
      <c r="AX1442" s="158"/>
      <c r="AY1442" s="152"/>
    </row>
    <row r="1443" customFormat="false" ht="12.75" hidden="false" customHeight="false" outlineLevel="0" collapsed="false">
      <c r="A1443" s="148" t="s">
        <v>4227</v>
      </c>
      <c r="B1443" s="186" t="n">
        <v>413619</v>
      </c>
      <c r="C1443" s="186" t="s">
        <v>408</v>
      </c>
      <c r="D1443" s="187" t="n">
        <v>5</v>
      </c>
      <c r="N1443" s="0"/>
      <c r="P1443" s="152"/>
      <c r="W1443" s="152" t="s">
        <v>4228</v>
      </c>
      <c r="X1443" s="152" t="n">
        <v>35054920000</v>
      </c>
      <c r="AL1443" s="157"/>
      <c r="AM1443" s="158"/>
      <c r="AN1443" s="152"/>
      <c r="AR1443" s="157"/>
      <c r="AS1443" s="152"/>
      <c r="AX1443" s="158"/>
      <c r="AY1443" s="152"/>
    </row>
    <row r="1444" customFormat="false" ht="12.75" hidden="false" customHeight="false" outlineLevel="0" collapsed="false">
      <c r="A1444" s="148" t="s">
        <v>4229</v>
      </c>
      <c r="B1444" s="186" t="n">
        <v>429971</v>
      </c>
      <c r="C1444" s="186" t="s">
        <v>556</v>
      </c>
      <c r="D1444" s="187" t="n">
        <v>11</v>
      </c>
      <c r="N1444" s="0"/>
      <c r="P1444" s="152"/>
      <c r="W1444" s="152" t="s">
        <v>4230</v>
      </c>
      <c r="X1444" s="152" t="n">
        <v>13011100000</v>
      </c>
      <c r="AL1444" s="157"/>
      <c r="AM1444" s="158"/>
      <c r="AN1444" s="152"/>
      <c r="AR1444" s="157"/>
      <c r="AS1444" s="152"/>
      <c r="AX1444" s="158"/>
      <c r="AY1444" s="152"/>
    </row>
    <row r="1445" customFormat="false" ht="12.75" hidden="false" customHeight="false" outlineLevel="0" collapsed="false">
      <c r="A1445" s="148" t="s">
        <v>4231</v>
      </c>
      <c r="B1445" s="186" t="n">
        <v>413626</v>
      </c>
      <c r="C1445" s="186" t="s">
        <v>408</v>
      </c>
      <c r="D1445" s="187" t="n">
        <v>10</v>
      </c>
      <c r="N1445" s="0"/>
      <c r="P1445" s="152"/>
      <c r="W1445" s="152" t="s">
        <v>4232</v>
      </c>
      <c r="X1445" s="152" t="n">
        <v>12020950000</v>
      </c>
      <c r="AL1445" s="157"/>
      <c r="AM1445" s="158"/>
      <c r="AN1445" s="152"/>
      <c r="AR1445" s="157"/>
      <c r="AS1445" s="152"/>
      <c r="AX1445" s="158"/>
      <c r="AY1445" s="152"/>
    </row>
    <row r="1446" customFormat="false" ht="12.75" hidden="false" customHeight="false" outlineLevel="0" collapsed="false">
      <c r="A1446" s="148" t="s">
        <v>4233</v>
      </c>
      <c r="B1446" s="186" t="n">
        <v>441966</v>
      </c>
      <c r="C1446" s="186" t="s">
        <v>520</v>
      </c>
      <c r="D1446" s="187" t="n">
        <v>13</v>
      </c>
      <c r="N1446" s="0"/>
      <c r="P1446" s="152"/>
      <c r="W1446" s="152" t="s">
        <v>4234</v>
      </c>
      <c r="X1446" s="152" t="n">
        <v>23147950000</v>
      </c>
      <c r="AL1446" s="157"/>
      <c r="AM1446" s="158"/>
      <c r="AN1446" s="152"/>
      <c r="AR1446" s="157"/>
      <c r="AS1446" s="152"/>
      <c r="AX1446" s="158"/>
      <c r="AY1446" s="152"/>
    </row>
    <row r="1447" customFormat="false" ht="12.75" hidden="false" customHeight="false" outlineLevel="0" collapsed="false">
      <c r="A1447" s="148" t="s">
        <v>4235</v>
      </c>
      <c r="B1447" s="186" t="n">
        <v>469371</v>
      </c>
      <c r="C1447" s="186" t="s">
        <v>702</v>
      </c>
      <c r="D1447" s="187" t="n">
        <v>10</v>
      </c>
      <c r="N1447" s="0"/>
      <c r="P1447" s="152"/>
      <c r="W1447" s="152" t="s">
        <v>4236</v>
      </c>
      <c r="X1447" s="152" t="n">
        <v>23130020000</v>
      </c>
      <c r="AL1447" s="157"/>
      <c r="AM1447" s="158"/>
      <c r="AN1447" s="152"/>
      <c r="AR1447" s="157"/>
      <c r="AS1447" s="152"/>
      <c r="AX1447" s="158"/>
      <c r="AY1447" s="152"/>
    </row>
    <row r="1448" customFormat="false" ht="12.75" hidden="false" customHeight="false" outlineLevel="0" collapsed="false">
      <c r="A1448" s="148" t="s">
        <v>4237</v>
      </c>
      <c r="B1448" s="186" t="n">
        <v>453497</v>
      </c>
      <c r="C1448" s="186" t="s">
        <v>663</v>
      </c>
      <c r="D1448" s="187" t="n">
        <v>1</v>
      </c>
      <c r="N1448" s="0"/>
      <c r="P1448" s="152"/>
      <c r="W1448" s="152" t="s">
        <v>4238</v>
      </c>
      <c r="X1448" s="152" t="n">
        <v>37040090000</v>
      </c>
      <c r="AL1448" s="157"/>
      <c r="AM1448" s="158"/>
      <c r="AN1448" s="152"/>
      <c r="AR1448" s="157"/>
      <c r="AS1448" s="152"/>
      <c r="AX1448" s="158"/>
      <c r="AY1448" s="152"/>
    </row>
    <row r="1449" customFormat="false" ht="12.75" hidden="false" customHeight="false" outlineLevel="0" collapsed="false">
      <c r="A1449" s="148" t="s">
        <v>4239</v>
      </c>
      <c r="B1449" s="186" t="n">
        <v>464039</v>
      </c>
      <c r="C1449" s="186" t="s">
        <v>535</v>
      </c>
      <c r="D1449" s="187" t="n">
        <v>13</v>
      </c>
      <c r="N1449" s="0"/>
      <c r="P1449" s="152"/>
      <c r="W1449" s="152" t="s">
        <v>4240</v>
      </c>
      <c r="X1449" s="152" t="n">
        <v>32034580000</v>
      </c>
      <c r="AL1449" s="157"/>
      <c r="AM1449" s="158"/>
      <c r="AN1449" s="152"/>
      <c r="AR1449" s="157"/>
      <c r="AS1449" s="152"/>
      <c r="AX1449" s="158"/>
      <c r="AY1449" s="152"/>
    </row>
    <row r="1450" customFormat="false" ht="12.75" hidden="false" customHeight="false" outlineLevel="0" collapsed="false">
      <c r="A1450" s="148" t="s">
        <v>1201</v>
      </c>
      <c r="B1450" s="186" t="n">
        <v>35288</v>
      </c>
      <c r="C1450" s="186" t="s">
        <v>437</v>
      </c>
      <c r="D1450" s="187" t="n">
        <v>13</v>
      </c>
      <c r="N1450" s="0"/>
      <c r="P1450" s="152"/>
      <c r="W1450" s="152" t="s">
        <v>4241</v>
      </c>
      <c r="X1450" s="152" t="n">
        <v>35014760000</v>
      </c>
      <c r="AL1450" s="157"/>
      <c r="AM1450" s="158"/>
      <c r="AN1450" s="152"/>
      <c r="AR1450" s="157"/>
      <c r="AS1450" s="152"/>
      <c r="AX1450" s="158"/>
      <c r="AY1450" s="152"/>
    </row>
    <row r="1451" customFormat="false" ht="12.75" hidden="false" customHeight="false" outlineLevel="0" collapsed="false">
      <c r="A1451" s="148" t="s">
        <v>4242</v>
      </c>
      <c r="B1451" s="186" t="n">
        <v>469388</v>
      </c>
      <c r="C1451" s="186" t="s">
        <v>702</v>
      </c>
      <c r="D1451" s="187" t="n">
        <v>5</v>
      </c>
      <c r="N1451" s="0"/>
      <c r="P1451" s="152"/>
      <c r="W1451" s="152" t="s">
        <v>4243</v>
      </c>
      <c r="X1451" s="152" t="n">
        <v>35014770000</v>
      </c>
      <c r="AL1451" s="157"/>
      <c r="AM1451" s="158"/>
      <c r="AN1451" s="152"/>
      <c r="AR1451" s="157"/>
      <c r="AS1451" s="152"/>
      <c r="AX1451" s="158"/>
      <c r="AY1451" s="152"/>
    </row>
    <row r="1452" customFormat="false" ht="12.75" hidden="false" customHeight="false" outlineLevel="0" collapsed="false">
      <c r="A1452" s="148" t="s">
        <v>4244</v>
      </c>
      <c r="B1452" s="186" t="n">
        <v>469395</v>
      </c>
      <c r="C1452" s="186" t="s">
        <v>702</v>
      </c>
      <c r="D1452" s="187" t="n">
        <v>5</v>
      </c>
      <c r="N1452" s="0"/>
      <c r="P1452" s="152"/>
      <c r="W1452" s="152" t="s">
        <v>4245</v>
      </c>
      <c r="X1452" s="152" t="n">
        <v>37040050000</v>
      </c>
      <c r="AL1452" s="157"/>
      <c r="AM1452" s="158"/>
      <c r="AN1452" s="152"/>
      <c r="AR1452" s="157"/>
      <c r="AS1452" s="152"/>
      <c r="AX1452" s="158"/>
      <c r="AY1452" s="152"/>
    </row>
    <row r="1453" customFormat="false" ht="12.75" hidden="false" customHeight="false" outlineLevel="0" collapsed="false">
      <c r="A1453" s="148" t="s">
        <v>4246</v>
      </c>
      <c r="B1453" s="186" t="n">
        <v>453507</v>
      </c>
      <c r="C1453" s="186" t="s">
        <v>663</v>
      </c>
      <c r="D1453" s="187" t="n">
        <v>1</v>
      </c>
      <c r="N1453" s="0"/>
      <c r="P1453" s="152"/>
      <c r="W1453" s="152" t="s">
        <v>4247</v>
      </c>
      <c r="X1453" s="152" t="n">
        <v>37040100000</v>
      </c>
      <c r="AL1453" s="157"/>
      <c r="AM1453" s="158"/>
      <c r="AN1453" s="152"/>
      <c r="AR1453" s="157"/>
      <c r="AS1453" s="152"/>
      <c r="AX1453" s="158"/>
      <c r="AY1453" s="152"/>
    </row>
    <row r="1454" customFormat="false" ht="12.75" hidden="false" customHeight="false" outlineLevel="0" collapsed="false">
      <c r="A1454" s="148" t="s">
        <v>4248</v>
      </c>
      <c r="B1454" s="186" t="n">
        <v>429988</v>
      </c>
      <c r="C1454" s="186" t="s">
        <v>556</v>
      </c>
      <c r="D1454" s="187" t="n">
        <v>5</v>
      </c>
      <c r="N1454" s="0"/>
      <c r="P1454" s="152"/>
      <c r="W1454" s="152" t="s">
        <v>4249</v>
      </c>
      <c r="X1454" s="152" t="n">
        <v>33030010000</v>
      </c>
      <c r="AL1454" s="157"/>
      <c r="AM1454" s="158"/>
      <c r="AN1454" s="152"/>
      <c r="AR1454" s="157"/>
      <c r="AS1454" s="152"/>
      <c r="AX1454" s="158"/>
      <c r="AY1454" s="152"/>
    </row>
    <row r="1455" customFormat="false" ht="12.75" hidden="false" customHeight="false" outlineLevel="0" collapsed="false">
      <c r="A1455" s="148" t="s">
        <v>4250</v>
      </c>
      <c r="B1455" s="186" t="n">
        <v>17158</v>
      </c>
      <c r="C1455" s="186" t="s">
        <v>464</v>
      </c>
      <c r="D1455" s="187" t="n">
        <v>8</v>
      </c>
      <c r="N1455" s="0"/>
      <c r="P1455" s="152"/>
      <c r="W1455" s="152" t="s">
        <v>4251</v>
      </c>
      <c r="X1455" s="152" t="n">
        <v>33034610000</v>
      </c>
      <c r="AL1455" s="157"/>
      <c r="AM1455" s="158"/>
      <c r="AN1455" s="152"/>
      <c r="AR1455" s="157"/>
      <c r="AS1455" s="152"/>
      <c r="AX1455" s="158"/>
      <c r="AY1455" s="152"/>
    </row>
    <row r="1456" customFormat="false" ht="12.75" hidden="false" customHeight="false" outlineLevel="0" collapsed="false">
      <c r="A1456" s="148" t="s">
        <v>4252</v>
      </c>
      <c r="B1456" s="186" t="n">
        <v>469412</v>
      </c>
      <c r="C1456" s="186" t="s">
        <v>702</v>
      </c>
      <c r="D1456" s="187" t="n">
        <v>13</v>
      </c>
      <c r="N1456" s="0"/>
      <c r="P1456" s="152"/>
      <c r="W1456" s="152" t="s">
        <v>4253</v>
      </c>
      <c r="X1456" s="152" t="n">
        <v>37040340000</v>
      </c>
      <c r="AL1456" s="157"/>
      <c r="AM1456" s="158"/>
      <c r="AN1456" s="152"/>
      <c r="AR1456" s="157"/>
      <c r="AS1456" s="152"/>
      <c r="AX1456" s="158"/>
      <c r="AY1456" s="152"/>
    </row>
    <row r="1457" customFormat="false" ht="12.75" hidden="false" customHeight="false" outlineLevel="0" collapsed="false">
      <c r="A1457" s="148" t="s">
        <v>4254</v>
      </c>
      <c r="B1457" s="186" t="n">
        <v>456267</v>
      </c>
      <c r="C1457" s="186" t="s">
        <v>680</v>
      </c>
      <c r="D1457" s="187" t="n">
        <v>13</v>
      </c>
      <c r="N1457" s="0"/>
      <c r="P1457" s="152"/>
      <c r="W1457" s="152" t="s">
        <v>4255</v>
      </c>
      <c r="X1457" s="152" t="n">
        <v>37047750000</v>
      </c>
      <c r="AL1457" s="157"/>
      <c r="AM1457" s="158"/>
      <c r="AN1457" s="152"/>
      <c r="AR1457" s="157"/>
      <c r="AS1457" s="152"/>
      <c r="AX1457" s="158"/>
      <c r="AY1457" s="152"/>
    </row>
    <row r="1458" customFormat="false" ht="12.75" hidden="false" customHeight="false" outlineLevel="0" collapsed="false">
      <c r="A1458" s="148" t="s">
        <v>4256</v>
      </c>
      <c r="B1458" s="186" t="n">
        <v>431866</v>
      </c>
      <c r="C1458" s="186" t="s">
        <v>569</v>
      </c>
      <c r="D1458" s="187" t="n">
        <v>1</v>
      </c>
      <c r="N1458" s="0"/>
      <c r="P1458" s="152"/>
      <c r="W1458" s="152" t="s">
        <v>4257</v>
      </c>
      <c r="X1458" s="152" t="n">
        <v>37045220000</v>
      </c>
      <c r="AL1458" s="157"/>
      <c r="AM1458" s="158"/>
      <c r="AN1458" s="152"/>
      <c r="AR1458" s="157"/>
      <c r="AS1458" s="152"/>
      <c r="AX1458" s="158"/>
      <c r="AY1458" s="152"/>
    </row>
    <row r="1459" customFormat="false" ht="12.75" hidden="false" customHeight="false" outlineLevel="0" collapsed="false">
      <c r="A1459" s="148" t="s">
        <v>4258</v>
      </c>
      <c r="B1459" s="186" t="n">
        <v>419716</v>
      </c>
      <c r="C1459" s="186" t="s">
        <v>426</v>
      </c>
      <c r="D1459" s="187" t="n">
        <v>5</v>
      </c>
      <c r="N1459" s="0"/>
      <c r="P1459" s="152"/>
      <c r="W1459" s="152" t="s">
        <v>4259</v>
      </c>
      <c r="X1459" s="152" t="n">
        <v>33024600000</v>
      </c>
      <c r="AL1459" s="157"/>
      <c r="AM1459" s="158"/>
      <c r="AN1459" s="152"/>
      <c r="AR1459" s="157"/>
      <c r="AS1459" s="152"/>
      <c r="AX1459" s="158"/>
      <c r="AY1459" s="152"/>
    </row>
    <row r="1460" customFormat="false" ht="12.75" hidden="false" customHeight="false" outlineLevel="0" collapsed="false">
      <c r="A1460" s="148" t="s">
        <v>4260</v>
      </c>
      <c r="B1460" s="186" t="n">
        <v>476821</v>
      </c>
      <c r="C1460" s="186" t="s">
        <v>598</v>
      </c>
      <c r="D1460" s="187" t="n">
        <v>6</v>
      </c>
      <c r="N1460" s="0"/>
      <c r="P1460" s="152"/>
      <c r="W1460" s="152" t="s">
        <v>4261</v>
      </c>
      <c r="X1460" s="152" t="n">
        <v>23030010000</v>
      </c>
      <c r="AL1460" s="157"/>
      <c r="AM1460" s="158"/>
      <c r="AN1460" s="152"/>
      <c r="AR1460" s="157"/>
      <c r="AS1460" s="152"/>
      <c r="AX1460" s="158"/>
      <c r="AY1460" s="152"/>
    </row>
    <row r="1461" customFormat="false" ht="12.75" hidden="false" customHeight="false" outlineLevel="0" collapsed="false">
      <c r="A1461" s="148" t="s">
        <v>4262</v>
      </c>
      <c r="B1461" s="186" t="n">
        <v>456274</v>
      </c>
      <c r="C1461" s="186" t="s">
        <v>680</v>
      </c>
      <c r="D1461" s="187" t="n">
        <v>13</v>
      </c>
      <c r="N1461" s="0"/>
      <c r="P1461" s="152"/>
      <c r="W1461" s="152" t="s">
        <v>4263</v>
      </c>
      <c r="X1461" s="152" t="n">
        <v>13030020100</v>
      </c>
      <c r="AL1461" s="157"/>
      <c r="AM1461" s="158"/>
      <c r="AN1461" s="152"/>
      <c r="AR1461" s="157"/>
      <c r="AS1461" s="152"/>
      <c r="AX1461" s="158"/>
      <c r="AY1461" s="152"/>
    </row>
    <row r="1462" customFormat="false" ht="12.75" hidden="false" customHeight="false" outlineLevel="0" collapsed="false">
      <c r="A1462" s="148" t="s">
        <v>4264</v>
      </c>
      <c r="B1462" s="186" t="n">
        <v>429995</v>
      </c>
      <c r="C1462" s="186" t="s">
        <v>556</v>
      </c>
      <c r="D1462" s="187" t="n">
        <v>11</v>
      </c>
      <c r="N1462" s="0"/>
      <c r="P1462" s="152"/>
      <c r="W1462" s="152" t="s">
        <v>4265</v>
      </c>
      <c r="X1462" s="152" t="n">
        <v>13030020200</v>
      </c>
      <c r="AL1462" s="157"/>
      <c r="AM1462" s="158"/>
      <c r="AN1462" s="152"/>
      <c r="AR1462" s="157"/>
      <c r="AS1462" s="152"/>
      <c r="AX1462" s="158"/>
      <c r="AY1462" s="152"/>
    </row>
    <row r="1463" customFormat="false" ht="12.75" hidden="false" customHeight="false" outlineLevel="0" collapsed="false">
      <c r="A1463" s="148" t="s">
        <v>4266</v>
      </c>
      <c r="B1463" s="186" t="n">
        <v>56133</v>
      </c>
      <c r="C1463" s="186" t="s">
        <v>595</v>
      </c>
      <c r="D1463" s="187" t="n">
        <v>3</v>
      </c>
      <c r="N1463" s="0"/>
      <c r="P1463" s="152"/>
      <c r="W1463" s="152" t="s">
        <v>4267</v>
      </c>
      <c r="X1463" s="152" t="n">
        <v>23280090000</v>
      </c>
      <c r="AL1463" s="157"/>
      <c r="AM1463" s="158"/>
      <c r="AN1463" s="152"/>
      <c r="AR1463" s="157"/>
      <c r="AS1463" s="152"/>
      <c r="AX1463" s="158"/>
      <c r="AY1463" s="152"/>
    </row>
    <row r="1464" customFormat="false" ht="12.75" hidden="false" customHeight="false" outlineLevel="0" collapsed="false">
      <c r="A1464" s="148" t="s">
        <v>4268</v>
      </c>
      <c r="B1464" s="186" t="n">
        <v>41351</v>
      </c>
      <c r="C1464" s="186" t="s">
        <v>437</v>
      </c>
      <c r="D1464" s="187" t="n">
        <v>3</v>
      </c>
      <c r="N1464" s="0"/>
      <c r="P1464" s="152"/>
      <c r="W1464" s="152" t="s">
        <v>4269</v>
      </c>
      <c r="X1464" s="152" t="n">
        <v>13030030000</v>
      </c>
      <c r="AL1464" s="157"/>
      <c r="AM1464" s="158"/>
      <c r="AN1464" s="152"/>
      <c r="AR1464" s="157"/>
      <c r="AS1464" s="152"/>
      <c r="AX1464" s="158"/>
      <c r="AY1464" s="152"/>
    </row>
    <row r="1465" customFormat="false" ht="12.75" hidden="false" customHeight="false" outlineLevel="0" collapsed="false">
      <c r="A1465" s="148" t="s">
        <v>1207</v>
      </c>
      <c r="B1465" s="186" t="n">
        <v>17804</v>
      </c>
      <c r="C1465" s="186" t="s">
        <v>478</v>
      </c>
      <c r="D1465" s="187" t="n">
        <v>3</v>
      </c>
      <c r="N1465" s="0"/>
      <c r="P1465" s="152"/>
      <c r="W1465" s="152" t="s">
        <v>4270</v>
      </c>
      <c r="X1465" s="152" t="n">
        <v>10210020000</v>
      </c>
      <c r="AL1465" s="157"/>
      <c r="AM1465" s="158"/>
      <c r="AN1465" s="152"/>
      <c r="AR1465" s="157"/>
      <c r="AS1465" s="152"/>
      <c r="AX1465" s="158"/>
      <c r="AY1465" s="152"/>
    </row>
    <row r="1466" customFormat="false" ht="12.75" hidden="false" customHeight="false" outlineLevel="0" collapsed="false">
      <c r="A1466" s="148" t="s">
        <v>1213</v>
      </c>
      <c r="B1466" s="186" t="n">
        <v>6389</v>
      </c>
      <c r="C1466" s="186" t="s">
        <v>478</v>
      </c>
      <c r="D1466" s="187" t="n">
        <v>3</v>
      </c>
      <c r="N1466" s="0"/>
      <c r="P1466" s="152"/>
      <c r="W1466" s="152" t="s">
        <v>4271</v>
      </c>
      <c r="X1466" s="152" t="n">
        <v>10219930000</v>
      </c>
      <c r="AL1466" s="157"/>
      <c r="AM1466" s="158"/>
      <c r="AN1466" s="152"/>
      <c r="AR1466" s="157"/>
      <c r="AS1466" s="152"/>
      <c r="AX1466" s="158"/>
      <c r="AY1466" s="152"/>
    </row>
    <row r="1467" customFormat="false" ht="12.75" hidden="false" customHeight="false" outlineLevel="0" collapsed="false">
      <c r="A1467" s="148" t="s">
        <v>4272</v>
      </c>
      <c r="B1467" s="186" t="n">
        <v>469429</v>
      </c>
      <c r="C1467" s="186" t="s">
        <v>702</v>
      </c>
      <c r="D1467" s="187" t="n">
        <v>5</v>
      </c>
      <c r="N1467" s="0"/>
      <c r="P1467" s="152"/>
      <c r="W1467" s="152" t="s">
        <v>4273</v>
      </c>
      <c r="X1467" s="152" t="n">
        <v>33029820000</v>
      </c>
      <c r="AL1467" s="157"/>
      <c r="AM1467" s="158"/>
      <c r="AN1467" s="152"/>
      <c r="AR1467" s="157"/>
      <c r="AS1467" s="152"/>
      <c r="AX1467" s="158"/>
      <c r="AY1467" s="152"/>
    </row>
    <row r="1468" customFormat="false" ht="12.75" hidden="false" customHeight="false" outlineLevel="0" collapsed="false">
      <c r="A1468" s="148" t="s">
        <v>4274</v>
      </c>
      <c r="B1468" s="186" t="n">
        <v>6372</v>
      </c>
      <c r="C1468" s="186" t="s">
        <v>464</v>
      </c>
      <c r="D1468" s="187" t="n">
        <v>13</v>
      </c>
      <c r="N1468" s="0"/>
      <c r="P1468" s="152"/>
      <c r="W1468" s="152" t="s">
        <v>4275</v>
      </c>
      <c r="X1468" s="152" t="n">
        <v>38060090000</v>
      </c>
      <c r="AL1468" s="157"/>
      <c r="AM1468" s="158"/>
      <c r="AN1468" s="152"/>
      <c r="AR1468" s="157"/>
      <c r="AS1468" s="152"/>
      <c r="AX1468" s="158"/>
      <c r="AY1468" s="152"/>
    </row>
    <row r="1469" customFormat="false" ht="12.75" hidden="false" customHeight="false" outlineLevel="0" collapsed="false">
      <c r="A1469" s="148" t="s">
        <v>4276</v>
      </c>
      <c r="B1469" s="186" t="n">
        <v>9379</v>
      </c>
      <c r="C1469" s="186" t="s">
        <v>535</v>
      </c>
      <c r="D1469" s="187" t="n">
        <v>13</v>
      </c>
      <c r="N1469" s="0"/>
      <c r="P1469" s="152"/>
      <c r="W1469" s="152" t="s">
        <v>4277</v>
      </c>
      <c r="X1469" s="152" t="n">
        <v>38020020000</v>
      </c>
      <c r="AL1469" s="157"/>
      <c r="AM1469" s="158"/>
      <c r="AN1469" s="152"/>
      <c r="AR1469" s="157"/>
      <c r="AS1469" s="152"/>
      <c r="AX1469" s="158"/>
      <c r="AY1469" s="152"/>
    </row>
    <row r="1470" customFormat="false" ht="12.75" hidden="false" customHeight="false" outlineLevel="0" collapsed="false">
      <c r="A1470" s="148" t="s">
        <v>4278</v>
      </c>
      <c r="B1470" s="186" t="n">
        <v>419730</v>
      </c>
      <c r="C1470" s="186" t="s">
        <v>426</v>
      </c>
      <c r="D1470" s="187" t="n">
        <v>13</v>
      </c>
      <c r="N1470" s="0"/>
      <c r="P1470" s="152"/>
      <c r="W1470" s="152" t="s">
        <v>4279</v>
      </c>
      <c r="X1470" s="152" t="n">
        <v>13030050000</v>
      </c>
      <c r="AL1470" s="157"/>
      <c r="AM1470" s="158"/>
      <c r="AN1470" s="152"/>
      <c r="AR1470" s="157"/>
      <c r="AS1470" s="152"/>
      <c r="AX1470" s="158"/>
      <c r="AY1470" s="152"/>
    </row>
    <row r="1471" customFormat="false" ht="12.75" hidden="false" customHeight="false" outlineLevel="0" collapsed="false">
      <c r="A1471" s="148" t="s">
        <v>4280</v>
      </c>
      <c r="B1471" s="186" t="n">
        <v>4192</v>
      </c>
      <c r="C1471" s="186" t="s">
        <v>464</v>
      </c>
      <c r="D1471" s="187" t="n">
        <v>3</v>
      </c>
      <c r="N1471" s="0"/>
      <c r="P1471" s="152"/>
      <c r="W1471" s="152" t="s">
        <v>4281</v>
      </c>
      <c r="X1471" s="152" t="n">
        <v>38019090000</v>
      </c>
      <c r="AL1471" s="157"/>
      <c r="AM1471" s="158"/>
      <c r="AN1471" s="152"/>
      <c r="AR1471" s="157"/>
      <c r="AS1471" s="152"/>
      <c r="AX1471" s="158"/>
      <c r="AY1471" s="152"/>
    </row>
    <row r="1472" customFormat="false" ht="12.75" hidden="false" customHeight="false" outlineLevel="0" collapsed="false">
      <c r="A1472" s="148" t="s">
        <v>4282</v>
      </c>
      <c r="B1472" s="186" t="n">
        <v>456308</v>
      </c>
      <c r="C1472" s="186" t="s">
        <v>680</v>
      </c>
      <c r="D1472" s="187" t="n">
        <v>13</v>
      </c>
      <c r="N1472" s="0"/>
      <c r="P1472" s="152"/>
      <c r="W1472" s="152" t="s">
        <v>4283</v>
      </c>
      <c r="X1472" s="152" t="n">
        <v>23130040000</v>
      </c>
      <c r="AL1472" s="157"/>
      <c r="AM1472" s="158"/>
      <c r="AN1472" s="152"/>
      <c r="AR1472" s="157"/>
      <c r="AS1472" s="152"/>
      <c r="AX1472" s="158"/>
      <c r="AY1472" s="152"/>
    </row>
    <row r="1473" customFormat="false" ht="12.75" hidden="false" customHeight="false" outlineLevel="0" collapsed="false">
      <c r="A1473" s="148" t="s">
        <v>4284</v>
      </c>
      <c r="B1473" s="186" t="n">
        <v>469436</v>
      </c>
      <c r="C1473" s="186" t="s">
        <v>702</v>
      </c>
      <c r="D1473" s="187" t="n">
        <v>5</v>
      </c>
      <c r="N1473" s="0"/>
      <c r="P1473" s="152"/>
      <c r="W1473" s="152" t="s">
        <v>4285</v>
      </c>
      <c r="X1473" s="152" t="n">
        <v>31020130000</v>
      </c>
      <c r="AL1473" s="157"/>
      <c r="AM1473" s="158"/>
      <c r="AN1473" s="152"/>
      <c r="AR1473" s="157"/>
      <c r="AS1473" s="152"/>
      <c r="AX1473" s="158"/>
      <c r="AY1473" s="152"/>
    </row>
    <row r="1474" customFormat="false" ht="12.75" hidden="false" customHeight="false" outlineLevel="0" collapsed="false">
      <c r="A1474" s="148" t="s">
        <v>4286</v>
      </c>
      <c r="B1474" s="186" t="n">
        <v>419754</v>
      </c>
      <c r="C1474" s="186" t="s">
        <v>426</v>
      </c>
      <c r="D1474" s="187" t="n">
        <v>10</v>
      </c>
      <c r="N1474" s="0"/>
      <c r="P1474" s="152"/>
      <c r="W1474" s="152" t="s">
        <v>4287</v>
      </c>
      <c r="X1474" s="152" t="n">
        <v>35058200000</v>
      </c>
      <c r="AL1474" s="157"/>
      <c r="AM1474" s="158"/>
      <c r="AN1474" s="152"/>
      <c r="AR1474" s="157"/>
      <c r="AS1474" s="152"/>
      <c r="AX1474" s="158"/>
      <c r="AY1474" s="152"/>
    </row>
    <row r="1475" customFormat="false" ht="12.75" hidden="false" customHeight="false" outlineLevel="0" collapsed="false">
      <c r="A1475" s="148" t="s">
        <v>4288</v>
      </c>
      <c r="B1475" s="186" t="n">
        <v>491764</v>
      </c>
      <c r="C1475" s="186" t="s">
        <v>680</v>
      </c>
      <c r="D1475" s="187" t="n">
        <v>13</v>
      </c>
      <c r="N1475" s="0"/>
      <c r="P1475" s="152"/>
      <c r="W1475" s="152" t="s">
        <v>4289</v>
      </c>
      <c r="X1475" s="152" t="n">
        <v>35014740000</v>
      </c>
      <c r="AL1475" s="157"/>
      <c r="AM1475" s="158"/>
      <c r="AN1475" s="152"/>
      <c r="AR1475" s="157"/>
      <c r="AS1475" s="152"/>
      <c r="AX1475" s="158"/>
      <c r="AY1475" s="152"/>
    </row>
    <row r="1476" customFormat="false" ht="12.75" hidden="false" customHeight="false" outlineLevel="0" collapsed="false">
      <c r="A1476" s="148" t="s">
        <v>4290</v>
      </c>
      <c r="B1476" s="186" t="n">
        <v>456315</v>
      </c>
      <c r="C1476" s="186" t="s">
        <v>680</v>
      </c>
      <c r="D1476" s="187" t="n">
        <v>15</v>
      </c>
      <c r="N1476" s="0"/>
      <c r="P1476" s="152"/>
      <c r="W1476" s="152" t="s">
        <v>4291</v>
      </c>
      <c r="X1476" s="152" t="n">
        <v>39010010000</v>
      </c>
      <c r="AL1476" s="157"/>
      <c r="AM1476" s="158"/>
      <c r="AN1476" s="152"/>
      <c r="AR1476" s="157"/>
      <c r="AS1476" s="152"/>
      <c r="AX1476" s="158"/>
      <c r="AY1476" s="152"/>
    </row>
    <row r="1477" customFormat="false" ht="12.75" hidden="false" customHeight="false" outlineLevel="0" collapsed="false">
      <c r="A1477" s="148" t="s">
        <v>4292</v>
      </c>
      <c r="B1477" s="186" t="n">
        <v>35666</v>
      </c>
      <c r="C1477" s="186" t="s">
        <v>620</v>
      </c>
      <c r="D1477" s="187" t="n">
        <v>8</v>
      </c>
      <c r="N1477" s="0"/>
      <c r="P1477" s="152"/>
      <c r="W1477" s="152" t="s">
        <v>4293</v>
      </c>
      <c r="X1477" s="152" t="n">
        <v>35050140000</v>
      </c>
      <c r="AL1477" s="157"/>
      <c r="AM1477" s="158"/>
      <c r="AN1477" s="152"/>
      <c r="AR1477" s="157"/>
      <c r="AS1477" s="152"/>
      <c r="AX1477" s="158"/>
      <c r="AY1477" s="152"/>
    </row>
    <row r="1478" customFormat="false" ht="12.75" hidden="false" customHeight="false" outlineLevel="0" collapsed="false">
      <c r="A1478" s="148" t="s">
        <v>4294</v>
      </c>
      <c r="B1478" s="186" t="n">
        <v>476845</v>
      </c>
      <c r="C1478" s="186" t="s">
        <v>598</v>
      </c>
      <c r="D1478" s="187" t="n">
        <v>5</v>
      </c>
      <c r="N1478" s="0"/>
      <c r="P1478" s="152"/>
      <c r="W1478" s="152" t="s">
        <v>4295</v>
      </c>
      <c r="X1478" s="152" t="n">
        <v>35050080000</v>
      </c>
      <c r="AL1478" s="157"/>
      <c r="AM1478" s="158"/>
      <c r="AN1478" s="152"/>
      <c r="AR1478" s="157"/>
      <c r="AS1478" s="152"/>
      <c r="AX1478" s="158"/>
      <c r="AY1478" s="152"/>
    </row>
    <row r="1479" customFormat="false" ht="12.75" hidden="false" customHeight="false" outlineLevel="0" collapsed="false">
      <c r="A1479" s="148" t="s">
        <v>4296</v>
      </c>
      <c r="B1479" s="186" t="n">
        <v>17873</v>
      </c>
      <c r="C1479" s="186" t="s">
        <v>426</v>
      </c>
      <c r="D1479" s="187" t="n">
        <v>5</v>
      </c>
      <c r="N1479" s="0"/>
      <c r="P1479" s="152"/>
      <c r="W1479" s="152" t="s">
        <v>4297</v>
      </c>
      <c r="X1479" s="152" t="n">
        <v>23020020000</v>
      </c>
      <c r="AL1479" s="157"/>
      <c r="AM1479" s="158"/>
      <c r="AN1479" s="152"/>
      <c r="AR1479" s="157"/>
      <c r="AS1479" s="152"/>
      <c r="AX1479" s="158"/>
      <c r="AY1479" s="152"/>
    </row>
    <row r="1480" customFormat="false" ht="12.75" hidden="false" customHeight="false" outlineLevel="0" collapsed="false">
      <c r="A1480" s="148" t="s">
        <v>4298</v>
      </c>
      <c r="B1480" s="186" t="n">
        <v>413633</v>
      </c>
      <c r="C1480" s="186" t="s">
        <v>408</v>
      </c>
      <c r="D1480" s="187" t="n">
        <v>5</v>
      </c>
      <c r="N1480" s="0"/>
      <c r="P1480" s="152"/>
      <c r="W1480" s="152" t="s">
        <v>4299</v>
      </c>
      <c r="X1480" s="152" t="n">
        <v>35050050000</v>
      </c>
      <c r="AL1480" s="157"/>
      <c r="AM1480" s="158"/>
      <c r="AN1480" s="152"/>
      <c r="AR1480" s="157"/>
      <c r="AS1480" s="152"/>
      <c r="AX1480" s="158"/>
      <c r="AY1480" s="152"/>
    </row>
    <row r="1481" customFormat="false" ht="12.75" hidden="false" customHeight="false" outlineLevel="0" collapsed="false">
      <c r="A1481" s="148" t="s">
        <v>4300</v>
      </c>
      <c r="B1481" s="186" t="n">
        <v>419761</v>
      </c>
      <c r="C1481" s="186" t="s">
        <v>426</v>
      </c>
      <c r="D1481" s="187" t="n">
        <v>13</v>
      </c>
      <c r="N1481" s="0"/>
      <c r="P1481" s="152"/>
      <c r="W1481" s="152" t="s">
        <v>4301</v>
      </c>
      <c r="X1481" s="152" t="n">
        <v>34018350000</v>
      </c>
      <c r="AL1481" s="157"/>
      <c r="AM1481" s="158"/>
      <c r="AN1481" s="152"/>
      <c r="AR1481" s="157"/>
      <c r="AS1481" s="152"/>
      <c r="AX1481" s="158"/>
      <c r="AY1481" s="152"/>
    </row>
    <row r="1482" customFormat="false" ht="12.75" hidden="false" customHeight="false" outlineLevel="0" collapsed="false">
      <c r="A1482" s="148" t="s">
        <v>4302</v>
      </c>
      <c r="B1482" s="186" t="n">
        <v>413640</v>
      </c>
      <c r="C1482" s="186" t="s">
        <v>408</v>
      </c>
      <c r="D1482" s="187" t="n">
        <v>5</v>
      </c>
      <c r="N1482" s="0"/>
      <c r="P1482" s="152"/>
      <c r="W1482" s="152" t="s">
        <v>4303</v>
      </c>
      <c r="X1482" s="152" t="n">
        <v>13018890000</v>
      </c>
      <c r="AL1482" s="157"/>
      <c r="AM1482" s="158"/>
      <c r="AN1482" s="152"/>
      <c r="AR1482" s="157"/>
      <c r="AS1482" s="152"/>
      <c r="AX1482" s="158"/>
      <c r="AY1482" s="152"/>
    </row>
    <row r="1483" customFormat="false" ht="12.75" hidden="false" customHeight="false" outlineLevel="0" collapsed="false">
      <c r="A1483" s="148" t="s">
        <v>4304</v>
      </c>
      <c r="B1483" s="186" t="n">
        <v>419778</v>
      </c>
      <c r="C1483" s="186" t="s">
        <v>426</v>
      </c>
      <c r="D1483" s="187" t="n">
        <v>13</v>
      </c>
      <c r="N1483" s="0"/>
      <c r="P1483" s="152"/>
      <c r="W1483" s="152" t="s">
        <v>4305</v>
      </c>
      <c r="X1483" s="152" t="n">
        <v>38010130000</v>
      </c>
      <c r="AL1483" s="157"/>
      <c r="AM1483" s="158"/>
      <c r="AN1483" s="152"/>
      <c r="AR1483" s="157"/>
      <c r="AS1483" s="152"/>
      <c r="AX1483" s="158"/>
      <c r="AY1483" s="152"/>
    </row>
    <row r="1484" customFormat="false" ht="12.75" hidden="false" customHeight="false" outlineLevel="0" collapsed="false">
      <c r="A1484" s="148" t="s">
        <v>4306</v>
      </c>
      <c r="B1484" s="186" t="n">
        <v>4202</v>
      </c>
      <c r="C1484" s="186" t="s">
        <v>695</v>
      </c>
      <c r="D1484" s="187" t="n">
        <v>13</v>
      </c>
      <c r="N1484" s="0"/>
      <c r="P1484" s="152"/>
      <c r="W1484" s="152" t="s">
        <v>4307</v>
      </c>
      <c r="X1484" s="152" t="n">
        <v>35060130000</v>
      </c>
      <c r="AL1484" s="157"/>
      <c r="AM1484" s="158"/>
      <c r="AN1484" s="152"/>
      <c r="AR1484" s="157"/>
      <c r="AS1484" s="152"/>
      <c r="AX1484" s="158"/>
      <c r="AY1484" s="152"/>
    </row>
    <row r="1485" customFormat="false" ht="12.75" hidden="false" customHeight="false" outlineLevel="0" collapsed="false">
      <c r="A1485" s="148" t="s">
        <v>4308</v>
      </c>
      <c r="B1485" s="186" t="n">
        <v>22260</v>
      </c>
      <c r="C1485" s="186" t="s">
        <v>620</v>
      </c>
      <c r="D1485" s="187" t="n">
        <v>8</v>
      </c>
      <c r="N1485" s="0"/>
      <c r="P1485" s="152"/>
      <c r="W1485" s="152" t="s">
        <v>4309</v>
      </c>
      <c r="X1485" s="152" t="n">
        <v>37040350000</v>
      </c>
      <c r="AL1485" s="157"/>
      <c r="AM1485" s="158"/>
      <c r="AN1485" s="152"/>
      <c r="AR1485" s="157"/>
      <c r="AS1485" s="152"/>
      <c r="AX1485" s="158"/>
      <c r="AY1485" s="152"/>
    </row>
    <row r="1486" customFormat="false" ht="12.75" hidden="false" customHeight="false" outlineLevel="0" collapsed="false">
      <c r="A1486" s="148" t="s">
        <v>4310</v>
      </c>
      <c r="B1486" s="186" t="n">
        <v>31031</v>
      </c>
      <c r="C1486" s="186" t="s">
        <v>464</v>
      </c>
      <c r="D1486" s="187" t="n">
        <v>8</v>
      </c>
      <c r="N1486" s="0"/>
      <c r="P1486" s="152"/>
      <c r="W1486" s="152" t="s">
        <v>4311</v>
      </c>
      <c r="X1486" s="152" t="n">
        <v>34017560000</v>
      </c>
      <c r="AL1486" s="157"/>
      <c r="AM1486" s="158"/>
      <c r="AN1486" s="152"/>
      <c r="AR1486" s="157"/>
      <c r="AS1486" s="152"/>
      <c r="AX1486" s="158"/>
      <c r="AY1486" s="152"/>
    </row>
    <row r="1487" customFormat="false" ht="12.75" hidden="false" customHeight="false" outlineLevel="0" collapsed="false">
      <c r="A1487" s="148" t="s">
        <v>4312</v>
      </c>
      <c r="B1487" s="186" t="n">
        <v>490610</v>
      </c>
      <c r="C1487" s="186" t="s">
        <v>598</v>
      </c>
      <c r="D1487" s="187" t="n">
        <v>5</v>
      </c>
      <c r="N1487" s="0"/>
      <c r="P1487" s="152"/>
      <c r="W1487" s="152" t="s">
        <v>4313</v>
      </c>
      <c r="X1487" s="152" t="n">
        <v>39027740000</v>
      </c>
      <c r="AL1487" s="157"/>
      <c r="AM1487" s="158"/>
      <c r="AN1487" s="152"/>
      <c r="AR1487" s="157"/>
      <c r="AS1487" s="152"/>
      <c r="AX1487" s="158"/>
      <c r="AY1487" s="152"/>
    </row>
    <row r="1488" customFormat="false" ht="12.75" hidden="false" customHeight="false" outlineLevel="0" collapsed="false">
      <c r="A1488" s="148" t="s">
        <v>4314</v>
      </c>
      <c r="B1488" s="186" t="n">
        <v>413657</v>
      </c>
      <c r="C1488" s="186" t="s">
        <v>408</v>
      </c>
      <c r="D1488" s="187" t="n">
        <v>5</v>
      </c>
      <c r="N1488" s="0"/>
      <c r="P1488" s="152"/>
      <c r="W1488" s="152" t="s">
        <v>4315</v>
      </c>
      <c r="X1488" s="152" t="n">
        <v>34010040000</v>
      </c>
      <c r="AL1488" s="157"/>
      <c r="AM1488" s="158"/>
      <c r="AN1488" s="152"/>
      <c r="AR1488" s="157"/>
      <c r="AS1488" s="152"/>
      <c r="AX1488" s="158"/>
      <c r="AY1488" s="152"/>
    </row>
    <row r="1489" customFormat="false" ht="12.75" hidden="false" customHeight="false" outlineLevel="0" collapsed="false">
      <c r="A1489" s="148" t="s">
        <v>4316</v>
      </c>
      <c r="B1489" s="186" t="n">
        <v>44860</v>
      </c>
      <c r="C1489" s="186" t="s">
        <v>478</v>
      </c>
      <c r="D1489" s="187" t="n">
        <v>3</v>
      </c>
      <c r="N1489" s="0"/>
      <c r="P1489" s="152"/>
      <c r="W1489" s="152" t="s">
        <v>4317</v>
      </c>
      <c r="X1489" s="152" t="n">
        <v>35060010000</v>
      </c>
      <c r="AL1489" s="157"/>
      <c r="AM1489" s="158"/>
      <c r="AN1489" s="152"/>
      <c r="AR1489" s="157"/>
      <c r="AS1489" s="152"/>
      <c r="AX1489" s="158"/>
      <c r="AY1489" s="152"/>
    </row>
    <row r="1490" customFormat="false" ht="12.75" hidden="false" customHeight="false" outlineLevel="0" collapsed="false">
      <c r="A1490" s="148" t="s">
        <v>4318</v>
      </c>
      <c r="B1490" s="186" t="n">
        <v>413664</v>
      </c>
      <c r="C1490" s="186" t="s">
        <v>408</v>
      </c>
      <c r="D1490" s="187" t="n">
        <v>5</v>
      </c>
      <c r="N1490" s="0"/>
      <c r="P1490" s="152"/>
      <c r="W1490" s="152" t="s">
        <v>4319</v>
      </c>
      <c r="X1490" s="152" t="n">
        <v>31020010000</v>
      </c>
      <c r="AL1490" s="157"/>
      <c r="AM1490" s="158"/>
      <c r="AN1490" s="152"/>
      <c r="AR1490" s="157"/>
      <c r="AS1490" s="152"/>
      <c r="AX1490" s="158"/>
      <c r="AY1490" s="152"/>
    </row>
    <row r="1491" customFormat="false" ht="12.75" hidden="false" customHeight="false" outlineLevel="0" collapsed="false">
      <c r="A1491" s="148" t="s">
        <v>4320</v>
      </c>
      <c r="B1491" s="186" t="n">
        <v>419785</v>
      </c>
      <c r="C1491" s="186" t="s">
        <v>426</v>
      </c>
      <c r="D1491" s="187" t="n">
        <v>13</v>
      </c>
      <c r="N1491" s="0"/>
      <c r="P1491" s="152"/>
      <c r="W1491" s="152" t="s">
        <v>4321</v>
      </c>
      <c r="X1491" s="152" t="n">
        <v>23289470000</v>
      </c>
      <c r="AL1491" s="157"/>
      <c r="AM1491" s="158"/>
      <c r="AN1491" s="152"/>
      <c r="AR1491" s="157"/>
      <c r="AS1491" s="152"/>
      <c r="AX1491" s="158"/>
      <c r="AY1491" s="152"/>
    </row>
    <row r="1492" customFormat="false" ht="12.75" hidden="false" customHeight="false" outlineLevel="0" collapsed="false">
      <c r="A1492" s="148" t="s">
        <v>4322</v>
      </c>
      <c r="B1492" s="186" t="n">
        <v>456339</v>
      </c>
      <c r="C1492" s="186" t="s">
        <v>680</v>
      </c>
      <c r="D1492" s="187" t="n">
        <v>14</v>
      </c>
      <c r="N1492" s="0"/>
      <c r="P1492" s="152"/>
      <c r="W1492" s="152" t="s">
        <v>4323</v>
      </c>
      <c r="X1492" s="152" t="n">
        <v>36020100000</v>
      </c>
      <c r="AL1492" s="157"/>
      <c r="AM1492" s="158"/>
      <c r="AN1492" s="152"/>
      <c r="AR1492" s="157"/>
      <c r="AS1492" s="152"/>
      <c r="AX1492" s="158"/>
      <c r="AY1492" s="152"/>
    </row>
    <row r="1493" customFormat="false" ht="12.75" hidden="false" customHeight="false" outlineLevel="0" collapsed="false">
      <c r="A1493" s="148" t="s">
        <v>1219</v>
      </c>
      <c r="B1493" s="186" t="n">
        <v>22198</v>
      </c>
      <c r="C1493" s="186" t="s">
        <v>464</v>
      </c>
      <c r="D1493" s="187" t="n">
        <v>13</v>
      </c>
      <c r="N1493" s="0"/>
      <c r="P1493" s="152"/>
      <c r="W1493" s="152" t="s">
        <v>4324</v>
      </c>
      <c r="X1493" s="152" t="n">
        <v>37040060000</v>
      </c>
      <c r="AL1493" s="157"/>
      <c r="AM1493" s="158"/>
      <c r="AN1493" s="152"/>
      <c r="AR1493" s="157"/>
      <c r="AS1493" s="152"/>
      <c r="AX1493" s="158"/>
      <c r="AY1493" s="152"/>
    </row>
    <row r="1494" customFormat="false" ht="12.75" hidden="false" customHeight="false" outlineLevel="0" collapsed="false">
      <c r="A1494" s="148" t="s">
        <v>4325</v>
      </c>
      <c r="B1494" s="186" t="n">
        <v>9355</v>
      </c>
      <c r="C1494" s="186" t="s">
        <v>595</v>
      </c>
      <c r="D1494" s="187" t="n">
        <v>4</v>
      </c>
      <c r="N1494" s="0"/>
      <c r="P1494" s="152"/>
      <c r="W1494" s="152" t="s">
        <v>4326</v>
      </c>
      <c r="X1494" s="152" t="n">
        <v>37040080000</v>
      </c>
      <c r="AL1494" s="157"/>
      <c r="AM1494" s="158"/>
      <c r="AN1494" s="152"/>
      <c r="AR1494" s="157"/>
      <c r="AS1494" s="152"/>
      <c r="AX1494" s="158"/>
      <c r="AY1494" s="152"/>
    </row>
    <row r="1495" customFormat="false" ht="12.75" hidden="false" customHeight="false" outlineLevel="0" collapsed="false">
      <c r="A1495" s="148" t="s">
        <v>4327</v>
      </c>
      <c r="B1495" s="186" t="n">
        <v>442044</v>
      </c>
      <c r="C1495" s="186" t="s">
        <v>520</v>
      </c>
      <c r="D1495" s="187" t="n">
        <v>13</v>
      </c>
      <c r="N1495" s="0"/>
      <c r="P1495" s="152"/>
      <c r="W1495" s="152" t="s">
        <v>4328</v>
      </c>
      <c r="X1495" s="152" t="n">
        <v>33090050000</v>
      </c>
      <c r="AL1495" s="157"/>
      <c r="AM1495" s="158"/>
      <c r="AN1495" s="152"/>
      <c r="AR1495" s="157"/>
      <c r="AS1495" s="152"/>
      <c r="AX1495" s="158"/>
      <c r="AY1495" s="152"/>
    </row>
    <row r="1496" customFormat="false" ht="12.75" hidden="false" customHeight="false" outlineLevel="0" collapsed="false">
      <c r="A1496" s="148" t="s">
        <v>4329</v>
      </c>
      <c r="B1496" s="186" t="n">
        <v>42422</v>
      </c>
      <c r="C1496" s="186" t="s">
        <v>478</v>
      </c>
      <c r="D1496" s="187" t="n">
        <v>3</v>
      </c>
      <c r="N1496" s="0"/>
      <c r="P1496" s="152"/>
      <c r="W1496" s="152" t="s">
        <v>4330</v>
      </c>
      <c r="X1496" s="152" t="n">
        <v>23020010000</v>
      </c>
      <c r="AL1496" s="157"/>
      <c r="AM1496" s="158"/>
      <c r="AN1496" s="152"/>
      <c r="AR1496" s="157"/>
      <c r="AS1496" s="152"/>
      <c r="AX1496" s="158"/>
      <c r="AY1496" s="152"/>
    </row>
    <row r="1497" customFormat="false" ht="12.75" hidden="false" customHeight="false" outlineLevel="0" collapsed="false">
      <c r="A1497" s="148" t="s">
        <v>4331</v>
      </c>
      <c r="B1497" s="186" t="n">
        <v>469450</v>
      </c>
      <c r="C1497" s="186" t="s">
        <v>702</v>
      </c>
      <c r="D1497" s="187" t="n">
        <v>13</v>
      </c>
      <c r="N1497" s="0"/>
      <c r="P1497" s="152"/>
      <c r="W1497" s="152" t="s">
        <v>4332</v>
      </c>
      <c r="X1497" s="152" t="n">
        <v>35060040000</v>
      </c>
      <c r="AL1497" s="157"/>
      <c r="AM1497" s="158"/>
      <c r="AN1497" s="152"/>
      <c r="AR1497" s="157"/>
      <c r="AS1497" s="152"/>
      <c r="AX1497" s="158"/>
      <c r="AY1497" s="152"/>
    </row>
    <row r="1498" customFormat="false" ht="12.75" hidden="false" customHeight="false" outlineLevel="0" collapsed="false">
      <c r="A1498" s="148" t="s">
        <v>4333</v>
      </c>
      <c r="B1498" s="186" t="n">
        <v>505980</v>
      </c>
      <c r="C1498" s="186" t="s">
        <v>680</v>
      </c>
      <c r="D1498" s="187" t="n">
        <v>13</v>
      </c>
      <c r="N1498" s="0"/>
      <c r="P1498" s="152"/>
      <c r="W1498" s="152" t="s">
        <v>4334</v>
      </c>
      <c r="X1498" s="152" t="n">
        <v>38018570000</v>
      </c>
      <c r="AL1498" s="157"/>
      <c r="AM1498" s="158"/>
      <c r="AN1498" s="152"/>
      <c r="AR1498" s="157"/>
      <c r="AS1498" s="152"/>
      <c r="AX1498" s="158"/>
      <c r="AY1498" s="152"/>
    </row>
    <row r="1499" customFormat="false" ht="12.75" hidden="false" customHeight="false" outlineLevel="0" collapsed="false">
      <c r="A1499" s="148" t="s">
        <v>4335</v>
      </c>
      <c r="B1499" s="186" t="n">
        <v>419792</v>
      </c>
      <c r="C1499" s="186" t="s">
        <v>426</v>
      </c>
      <c r="D1499" s="187" t="n">
        <v>5</v>
      </c>
      <c r="N1499" s="0"/>
      <c r="P1499" s="152"/>
      <c r="W1499" s="152" t="s">
        <v>4336</v>
      </c>
      <c r="X1499" s="152" t="n">
        <v>36024990000</v>
      </c>
      <c r="AL1499" s="157"/>
      <c r="AM1499" s="158"/>
      <c r="AN1499" s="152"/>
      <c r="AR1499" s="157"/>
      <c r="AS1499" s="152"/>
      <c r="AX1499" s="158"/>
      <c r="AY1499" s="152"/>
    </row>
    <row r="1500" customFormat="false" ht="12.75" hidden="false" customHeight="false" outlineLevel="0" collapsed="false">
      <c r="A1500" s="148" t="s">
        <v>4337</v>
      </c>
      <c r="B1500" s="186" t="n">
        <v>442051</v>
      </c>
      <c r="C1500" s="186" t="s">
        <v>520</v>
      </c>
      <c r="D1500" s="187" t="n">
        <v>13</v>
      </c>
      <c r="N1500" s="0"/>
      <c r="P1500" s="152"/>
      <c r="W1500" s="152" t="s">
        <v>4338</v>
      </c>
      <c r="X1500" s="152" t="n">
        <v>35059460000</v>
      </c>
      <c r="AL1500" s="157"/>
      <c r="AM1500" s="158"/>
      <c r="AN1500" s="152"/>
      <c r="AR1500" s="157"/>
      <c r="AS1500" s="152"/>
      <c r="AX1500" s="158"/>
      <c r="AY1500" s="152"/>
    </row>
    <row r="1501" customFormat="false" ht="12.75" hidden="false" customHeight="false" outlineLevel="0" collapsed="false">
      <c r="A1501" s="148" t="s">
        <v>4339</v>
      </c>
      <c r="B1501" s="186" t="n">
        <v>442075</v>
      </c>
      <c r="C1501" s="186" t="s">
        <v>520</v>
      </c>
      <c r="D1501" s="187" t="n">
        <v>13</v>
      </c>
      <c r="N1501" s="0"/>
      <c r="P1501" s="152"/>
      <c r="W1501" s="152" t="s">
        <v>4340</v>
      </c>
      <c r="X1501" s="152" t="n">
        <v>37040300000</v>
      </c>
      <c r="AL1501" s="157"/>
      <c r="AM1501" s="158"/>
      <c r="AN1501" s="152"/>
      <c r="AR1501" s="157"/>
      <c r="AS1501" s="152"/>
      <c r="AX1501" s="158"/>
      <c r="AY1501" s="152"/>
    </row>
    <row r="1502" customFormat="false" ht="12.75" hidden="false" customHeight="false" outlineLevel="0" collapsed="false">
      <c r="A1502" s="148" t="s">
        <v>4341</v>
      </c>
      <c r="B1502" s="186" t="n">
        <v>35680</v>
      </c>
      <c r="C1502" s="186" t="s">
        <v>422</v>
      </c>
      <c r="D1502" s="187" t="n">
        <v>1</v>
      </c>
      <c r="N1502" s="0"/>
      <c r="P1502" s="152"/>
      <c r="W1502" s="152" t="s">
        <v>4342</v>
      </c>
      <c r="X1502" s="152" t="n">
        <v>33099940000</v>
      </c>
      <c r="AL1502" s="157"/>
      <c r="AM1502" s="158"/>
      <c r="AN1502" s="152"/>
      <c r="AR1502" s="157"/>
      <c r="AS1502" s="152"/>
      <c r="AX1502" s="158"/>
      <c r="AY1502" s="152"/>
    </row>
    <row r="1503" customFormat="false" ht="12.75" hidden="false" customHeight="false" outlineLevel="0" collapsed="false">
      <c r="A1503" s="148" t="s">
        <v>4343</v>
      </c>
      <c r="B1503" s="186" t="n">
        <v>442082</v>
      </c>
      <c r="C1503" s="186" t="s">
        <v>520</v>
      </c>
      <c r="D1503" s="187" t="n">
        <v>13</v>
      </c>
      <c r="N1503" s="0"/>
      <c r="P1503" s="152"/>
      <c r="W1503" s="152" t="s">
        <v>4344</v>
      </c>
      <c r="X1503" s="152" t="n">
        <v>34018360000</v>
      </c>
      <c r="AL1503" s="157"/>
      <c r="AM1503" s="158"/>
      <c r="AN1503" s="152"/>
      <c r="AR1503" s="157"/>
      <c r="AS1503" s="152"/>
      <c r="AX1503" s="158"/>
      <c r="AY1503" s="152"/>
    </row>
    <row r="1504" customFormat="false" ht="12.75" hidden="false" customHeight="false" outlineLevel="0" collapsed="false">
      <c r="A1504" s="148" t="s">
        <v>4345</v>
      </c>
      <c r="B1504" s="186" t="n">
        <v>456360</v>
      </c>
      <c r="C1504" s="186" t="s">
        <v>680</v>
      </c>
      <c r="D1504" s="187" t="n">
        <v>13</v>
      </c>
      <c r="N1504" s="0"/>
      <c r="P1504" s="152"/>
      <c r="W1504" s="152" t="s">
        <v>4346</v>
      </c>
      <c r="X1504" s="152" t="n">
        <v>34017600000</v>
      </c>
      <c r="AL1504" s="157"/>
      <c r="AM1504" s="158"/>
      <c r="AN1504" s="152"/>
      <c r="AR1504" s="157"/>
      <c r="AS1504" s="152"/>
      <c r="AX1504" s="158"/>
      <c r="AY1504" s="152"/>
    </row>
    <row r="1505" customFormat="false" ht="12.75" hidden="false" customHeight="false" outlineLevel="0" collapsed="false">
      <c r="A1505" s="148" t="s">
        <v>4347</v>
      </c>
      <c r="B1505" s="186" t="n">
        <v>469467</v>
      </c>
      <c r="C1505" s="186" t="s">
        <v>702</v>
      </c>
      <c r="D1505" s="187" t="n">
        <v>13</v>
      </c>
      <c r="N1505" s="0"/>
      <c r="P1505" s="152"/>
      <c r="W1505" s="152" t="s">
        <v>4348</v>
      </c>
      <c r="X1505" s="152" t="n">
        <v>35050230000</v>
      </c>
      <c r="AL1505" s="157"/>
      <c r="AM1505" s="158"/>
      <c r="AN1505" s="152"/>
      <c r="AR1505" s="157"/>
      <c r="AS1505" s="152"/>
      <c r="AX1505" s="158"/>
      <c r="AY1505" s="152"/>
    </row>
    <row r="1506" customFormat="false" ht="12.75" hidden="false" customHeight="false" outlineLevel="0" collapsed="false">
      <c r="A1506" s="148" t="s">
        <v>4349</v>
      </c>
      <c r="B1506" s="186" t="n">
        <v>17794</v>
      </c>
      <c r="C1506" s="186" t="s">
        <v>653</v>
      </c>
      <c r="D1506" s="187" t="n">
        <v>3</v>
      </c>
      <c r="N1506" s="0"/>
      <c r="P1506" s="152"/>
      <c r="W1506" s="152" t="s">
        <v>4350</v>
      </c>
      <c r="X1506" s="152" t="n">
        <v>32030520000</v>
      </c>
      <c r="AL1506" s="157"/>
      <c r="AM1506" s="158"/>
      <c r="AN1506" s="152"/>
      <c r="AR1506" s="157"/>
      <c r="AS1506" s="152"/>
      <c r="AX1506" s="158"/>
      <c r="AY1506" s="152"/>
    </row>
    <row r="1507" customFormat="false" ht="12.75" hidden="false" customHeight="false" outlineLevel="0" collapsed="false">
      <c r="A1507" s="148" t="s">
        <v>4351</v>
      </c>
      <c r="B1507" s="186" t="n">
        <v>419819</v>
      </c>
      <c r="C1507" s="186" t="s">
        <v>426</v>
      </c>
      <c r="D1507" s="187" t="n">
        <v>13</v>
      </c>
      <c r="N1507" s="0"/>
      <c r="P1507" s="152"/>
      <c r="W1507" s="152" t="s">
        <v>4352</v>
      </c>
      <c r="X1507" s="152" t="n">
        <v>37040280000</v>
      </c>
      <c r="AL1507" s="157"/>
      <c r="AM1507" s="158"/>
      <c r="AN1507" s="152"/>
      <c r="AR1507" s="157"/>
      <c r="AS1507" s="152"/>
      <c r="AX1507" s="158"/>
      <c r="AY1507" s="152"/>
    </row>
    <row r="1508" customFormat="false" ht="12.75" hidden="false" customHeight="false" outlineLevel="0" collapsed="false">
      <c r="A1508" s="148" t="s">
        <v>4353</v>
      </c>
      <c r="B1508" s="186" t="n">
        <v>491195</v>
      </c>
      <c r="C1508" s="186" t="s">
        <v>520</v>
      </c>
      <c r="D1508" s="187" t="n">
        <v>13</v>
      </c>
      <c r="N1508" s="0"/>
      <c r="P1508" s="152"/>
      <c r="W1508" s="152" t="s">
        <v>4354</v>
      </c>
      <c r="X1508" s="152" t="n">
        <v>35066500000</v>
      </c>
      <c r="AL1508" s="157"/>
      <c r="AM1508" s="158"/>
      <c r="AN1508" s="152"/>
      <c r="AR1508" s="157"/>
      <c r="AS1508" s="152"/>
      <c r="AX1508" s="158"/>
      <c r="AY1508" s="152"/>
    </row>
    <row r="1509" customFormat="false" ht="12.75" hidden="false" customHeight="false" outlineLevel="0" collapsed="false">
      <c r="A1509" s="148" t="s">
        <v>4355</v>
      </c>
      <c r="B1509" s="186" t="n">
        <v>14137</v>
      </c>
      <c r="C1509" s="186" t="s">
        <v>702</v>
      </c>
      <c r="D1509" s="187" t="n">
        <v>13</v>
      </c>
      <c r="N1509" s="0"/>
      <c r="P1509" s="152"/>
      <c r="W1509" s="152" t="s">
        <v>4356</v>
      </c>
      <c r="X1509" s="152" t="n">
        <v>38010030000</v>
      </c>
      <c r="AL1509" s="157"/>
      <c r="AM1509" s="158"/>
      <c r="AN1509" s="152"/>
      <c r="AR1509" s="157"/>
      <c r="AS1509" s="152"/>
      <c r="AX1509" s="158"/>
      <c r="AY1509" s="152"/>
    </row>
    <row r="1510" customFormat="false" ht="12.75" hidden="false" customHeight="false" outlineLevel="0" collapsed="false">
      <c r="A1510" s="148" t="s">
        <v>4357</v>
      </c>
      <c r="B1510" s="186" t="n">
        <v>36335</v>
      </c>
      <c r="C1510" s="186" t="s">
        <v>595</v>
      </c>
      <c r="D1510" s="187" t="n">
        <v>3</v>
      </c>
      <c r="N1510" s="0"/>
      <c r="P1510" s="152"/>
      <c r="W1510" s="152" t="s">
        <v>4358</v>
      </c>
      <c r="X1510" s="152" t="n">
        <v>34018340000</v>
      </c>
      <c r="AL1510" s="157"/>
      <c r="AM1510" s="158"/>
      <c r="AN1510" s="152"/>
      <c r="AR1510" s="157"/>
      <c r="AS1510" s="152"/>
      <c r="AX1510" s="158"/>
      <c r="AY1510" s="152"/>
    </row>
    <row r="1511" customFormat="false" ht="12.75" hidden="false" customHeight="false" outlineLevel="0" collapsed="false">
      <c r="A1511" s="148" t="s">
        <v>4359</v>
      </c>
      <c r="B1511" s="186" t="n">
        <v>13918</v>
      </c>
      <c r="C1511" s="186" t="s">
        <v>569</v>
      </c>
      <c r="D1511" s="187" t="n">
        <v>11</v>
      </c>
      <c r="N1511" s="0"/>
      <c r="P1511" s="152"/>
      <c r="W1511" s="152" t="s">
        <v>4360</v>
      </c>
      <c r="X1511" s="152" t="n">
        <v>34018490000</v>
      </c>
      <c r="AL1511" s="157"/>
      <c r="AM1511" s="158"/>
      <c r="AN1511" s="152"/>
      <c r="AR1511" s="157"/>
      <c r="AS1511" s="152"/>
      <c r="AX1511" s="158"/>
      <c r="AY1511" s="152"/>
    </row>
    <row r="1512" customFormat="false" ht="12.75" hidden="false" customHeight="false" outlineLevel="0" collapsed="false">
      <c r="A1512" s="148" t="s">
        <v>4361</v>
      </c>
      <c r="B1512" s="186" t="n">
        <v>48543</v>
      </c>
      <c r="C1512" s="186" t="s">
        <v>595</v>
      </c>
      <c r="D1512" s="187" t="n">
        <v>4</v>
      </c>
      <c r="N1512" s="0"/>
      <c r="P1512" s="152"/>
      <c r="W1512" s="152" t="s">
        <v>4362</v>
      </c>
      <c r="X1512" s="152" t="n">
        <v>35060060000</v>
      </c>
      <c r="AL1512" s="157"/>
      <c r="AM1512" s="158"/>
      <c r="AN1512" s="152"/>
      <c r="AR1512" s="157"/>
      <c r="AS1512" s="152"/>
      <c r="AX1512" s="158"/>
      <c r="AY1512" s="152"/>
    </row>
    <row r="1513" customFormat="false" ht="12.75" hidden="false" customHeight="false" outlineLevel="0" collapsed="false">
      <c r="A1513" s="148" t="s">
        <v>4363</v>
      </c>
      <c r="B1513" s="186" t="n">
        <v>13987</v>
      </c>
      <c r="C1513" s="186" t="s">
        <v>595</v>
      </c>
      <c r="D1513" s="187" t="n">
        <v>3</v>
      </c>
      <c r="N1513" s="0"/>
      <c r="P1513" s="152"/>
      <c r="W1513" s="152" t="s">
        <v>4364</v>
      </c>
      <c r="X1513" s="152" t="n">
        <v>23270020000</v>
      </c>
      <c r="AL1513" s="157"/>
      <c r="AM1513" s="158"/>
      <c r="AN1513" s="152"/>
      <c r="AR1513" s="157"/>
      <c r="AS1513" s="152"/>
      <c r="AX1513" s="158"/>
      <c r="AY1513" s="152"/>
    </row>
    <row r="1514" customFormat="false" ht="12.75" hidden="false" customHeight="false" outlineLevel="0" collapsed="false">
      <c r="A1514" s="148" t="s">
        <v>4365</v>
      </c>
      <c r="B1514" s="186" t="n">
        <v>40637</v>
      </c>
      <c r="C1514" s="186" t="s">
        <v>595</v>
      </c>
      <c r="D1514" s="187" t="n">
        <v>3</v>
      </c>
      <c r="N1514" s="0"/>
      <c r="P1514" s="152"/>
      <c r="W1514" s="152" t="s">
        <v>4366</v>
      </c>
      <c r="X1514" s="152" t="n">
        <v>23140010000</v>
      </c>
      <c r="AL1514" s="157"/>
      <c r="AM1514" s="158"/>
      <c r="AN1514" s="152"/>
      <c r="AR1514" s="157"/>
      <c r="AS1514" s="152"/>
      <c r="AX1514" s="158"/>
      <c r="AY1514" s="152"/>
    </row>
    <row r="1515" customFormat="false" ht="12.75" hidden="false" customHeight="false" outlineLevel="0" collapsed="false">
      <c r="A1515" s="148" t="s">
        <v>4367</v>
      </c>
      <c r="B1515" s="186" t="n">
        <v>490261</v>
      </c>
      <c r="C1515" s="186" t="s">
        <v>663</v>
      </c>
      <c r="D1515" s="187" t="n">
        <v>1</v>
      </c>
      <c r="N1515" s="0"/>
      <c r="P1515" s="152"/>
      <c r="W1515" s="152" t="s">
        <v>4368</v>
      </c>
      <c r="X1515" s="152" t="n">
        <v>35050010000</v>
      </c>
      <c r="AL1515" s="157"/>
      <c r="AM1515" s="158"/>
      <c r="AN1515" s="152"/>
      <c r="AR1515" s="157"/>
      <c r="AS1515" s="152"/>
      <c r="AX1515" s="158"/>
      <c r="AY1515" s="152"/>
    </row>
    <row r="1516" customFormat="false" ht="12.75" hidden="false" customHeight="false" outlineLevel="0" collapsed="false">
      <c r="A1516" s="148" t="s">
        <v>4369</v>
      </c>
      <c r="B1516" s="186" t="n">
        <v>413688</v>
      </c>
      <c r="C1516" s="186" t="s">
        <v>408</v>
      </c>
      <c r="D1516" s="187" t="n">
        <v>10</v>
      </c>
      <c r="N1516" s="0"/>
      <c r="P1516" s="152"/>
      <c r="W1516" s="152" t="s">
        <v>4370</v>
      </c>
      <c r="X1516" s="152" t="n">
        <v>35060070000</v>
      </c>
      <c r="AL1516" s="157"/>
      <c r="AM1516" s="158"/>
      <c r="AN1516" s="152"/>
      <c r="AR1516" s="157"/>
      <c r="AS1516" s="152"/>
      <c r="AX1516" s="158"/>
      <c r="AY1516" s="152"/>
    </row>
    <row r="1517" customFormat="false" ht="12.75" hidden="false" customHeight="false" outlineLevel="0" collapsed="false">
      <c r="A1517" s="148" t="s">
        <v>4371</v>
      </c>
      <c r="B1517" s="186" t="n">
        <v>434502</v>
      </c>
      <c r="C1517" s="186" t="s">
        <v>467</v>
      </c>
      <c r="D1517" s="187" t="n">
        <v>1</v>
      </c>
      <c r="N1517" s="0"/>
      <c r="P1517" s="152"/>
      <c r="W1517" s="152" t="s">
        <v>4372</v>
      </c>
      <c r="X1517" s="152" t="n">
        <v>20039490000</v>
      </c>
      <c r="AL1517" s="157"/>
      <c r="AM1517" s="158"/>
      <c r="AN1517" s="152"/>
      <c r="AR1517" s="157"/>
      <c r="AS1517" s="152"/>
      <c r="AX1517" s="158"/>
      <c r="AY1517" s="152"/>
    </row>
    <row r="1518" customFormat="false" ht="12.75" hidden="false" customHeight="false" outlineLevel="0" collapsed="false">
      <c r="A1518" s="148" t="s">
        <v>4373</v>
      </c>
      <c r="B1518" s="186" t="n">
        <v>36366</v>
      </c>
      <c r="C1518" s="186" t="s">
        <v>584</v>
      </c>
      <c r="D1518" s="187" t="n">
        <v>3</v>
      </c>
      <c r="N1518" s="0"/>
      <c r="P1518" s="152"/>
      <c r="W1518" s="152" t="s">
        <v>4374</v>
      </c>
      <c r="X1518" s="152" t="n">
        <v>38010140000</v>
      </c>
      <c r="AL1518" s="157"/>
      <c r="AM1518" s="158"/>
      <c r="AN1518" s="152"/>
      <c r="AR1518" s="157"/>
      <c r="AS1518" s="152"/>
      <c r="AX1518" s="158"/>
      <c r="AY1518" s="152"/>
    </row>
    <row r="1519" customFormat="false" ht="12.75" hidden="false" customHeight="false" outlineLevel="0" collapsed="false">
      <c r="A1519" s="148" t="s">
        <v>4375</v>
      </c>
      <c r="B1519" s="186" t="n">
        <v>13822</v>
      </c>
      <c r="C1519" s="186" t="s">
        <v>695</v>
      </c>
      <c r="D1519" s="187" t="n">
        <v>4</v>
      </c>
      <c r="N1519" s="0"/>
      <c r="P1519" s="152"/>
      <c r="W1519" s="152" t="s">
        <v>4376</v>
      </c>
      <c r="X1519" s="152" t="n">
        <v>23020130000</v>
      </c>
      <c r="AL1519" s="157"/>
      <c r="AM1519" s="158"/>
      <c r="AN1519" s="152"/>
      <c r="AR1519" s="157"/>
      <c r="AS1519" s="152"/>
      <c r="AX1519" s="158"/>
      <c r="AY1519" s="152"/>
    </row>
    <row r="1520" customFormat="false" ht="12.75" hidden="false" customHeight="false" outlineLevel="0" collapsed="false">
      <c r="A1520" s="148" t="s">
        <v>4377</v>
      </c>
      <c r="B1520" s="186" t="n">
        <v>464046</v>
      </c>
      <c r="C1520" s="186" t="s">
        <v>535</v>
      </c>
      <c r="D1520" s="187" t="n">
        <v>13</v>
      </c>
      <c r="N1520" s="0"/>
      <c r="P1520" s="152"/>
      <c r="W1520" s="152" t="s">
        <v>4378</v>
      </c>
      <c r="X1520" s="152" t="n">
        <v>20050010000</v>
      </c>
      <c r="AL1520" s="157"/>
      <c r="AM1520" s="158"/>
      <c r="AN1520" s="152"/>
      <c r="AR1520" s="157"/>
      <c r="AS1520" s="152"/>
      <c r="AX1520" s="158"/>
      <c r="AY1520" s="152"/>
    </row>
    <row r="1521" customFormat="false" ht="12.75" hidden="false" customHeight="false" outlineLevel="0" collapsed="false">
      <c r="A1521" s="148" t="s">
        <v>4379</v>
      </c>
      <c r="B1521" s="186" t="n">
        <v>469481</v>
      </c>
      <c r="C1521" s="186" t="s">
        <v>702</v>
      </c>
      <c r="D1521" s="187" t="n">
        <v>13</v>
      </c>
      <c r="N1521" s="0"/>
      <c r="P1521" s="152"/>
      <c r="W1521" s="152" t="s">
        <v>4380</v>
      </c>
      <c r="X1521" s="152" t="n">
        <v>23170020000</v>
      </c>
      <c r="AL1521" s="157"/>
      <c r="AM1521" s="158"/>
      <c r="AN1521" s="152"/>
      <c r="AR1521" s="157"/>
      <c r="AS1521" s="152"/>
      <c r="AX1521" s="158"/>
      <c r="AY1521" s="152"/>
    </row>
    <row r="1522" customFormat="false" ht="12.75" hidden="false" customHeight="false" outlineLevel="0" collapsed="false">
      <c r="A1522" s="148" t="s">
        <v>4381</v>
      </c>
      <c r="B1522" s="186" t="n">
        <v>491500</v>
      </c>
      <c r="C1522" s="186" t="s">
        <v>535</v>
      </c>
      <c r="D1522" s="187" t="n">
        <v>13</v>
      </c>
      <c r="N1522" s="0"/>
      <c r="P1522" s="152"/>
      <c r="W1522" s="152" t="s">
        <v>4382</v>
      </c>
      <c r="X1522" s="152" t="n">
        <v>37048020000</v>
      </c>
      <c r="AL1522" s="157"/>
      <c r="AM1522" s="158"/>
      <c r="AN1522" s="152"/>
      <c r="AR1522" s="157"/>
      <c r="AS1522" s="152"/>
      <c r="AX1522" s="158"/>
      <c r="AY1522" s="152"/>
    </row>
    <row r="1523" customFormat="false" ht="12.75" hidden="false" customHeight="false" outlineLevel="0" collapsed="false">
      <c r="A1523" s="148" t="s">
        <v>4383</v>
      </c>
      <c r="B1523" s="186" t="n">
        <v>419840</v>
      </c>
      <c r="C1523" s="186" t="s">
        <v>426</v>
      </c>
      <c r="D1523" s="187" t="n">
        <v>13</v>
      </c>
      <c r="N1523" s="0"/>
      <c r="P1523" s="152"/>
      <c r="W1523" s="152" t="s">
        <v>4384</v>
      </c>
      <c r="X1523" s="152" t="n">
        <v>37040250000</v>
      </c>
      <c r="AL1523" s="157"/>
      <c r="AM1523" s="158"/>
      <c r="AN1523" s="152"/>
      <c r="AR1523" s="157"/>
      <c r="AS1523" s="152"/>
      <c r="AX1523" s="158"/>
      <c r="AY1523" s="152"/>
    </row>
    <row r="1524" customFormat="false" ht="12.75" hidden="false" customHeight="false" outlineLevel="0" collapsed="false">
      <c r="A1524" s="148" t="s">
        <v>4385</v>
      </c>
      <c r="B1524" s="186" t="n">
        <v>14058</v>
      </c>
      <c r="C1524" s="186" t="s">
        <v>584</v>
      </c>
      <c r="D1524" s="187" t="n">
        <v>4</v>
      </c>
      <c r="N1524" s="0"/>
      <c r="P1524" s="152"/>
      <c r="W1524" s="152" t="s">
        <v>4386</v>
      </c>
      <c r="X1524" s="152" t="n">
        <v>37040260000</v>
      </c>
      <c r="AL1524" s="157"/>
      <c r="AM1524" s="158"/>
      <c r="AN1524" s="152"/>
      <c r="AR1524" s="157"/>
      <c r="AS1524" s="152"/>
      <c r="AX1524" s="158"/>
      <c r="AY1524" s="152"/>
    </row>
    <row r="1525" customFormat="false" ht="12.75" hidden="false" customHeight="false" outlineLevel="0" collapsed="false">
      <c r="A1525" s="148" t="s">
        <v>4387</v>
      </c>
      <c r="B1525" s="186" t="n">
        <v>13808</v>
      </c>
      <c r="C1525" s="186" t="s">
        <v>464</v>
      </c>
      <c r="D1525" s="187" t="n">
        <v>3</v>
      </c>
      <c r="N1525" s="0"/>
      <c r="P1525" s="152"/>
      <c r="W1525" s="152" t="s">
        <v>4388</v>
      </c>
      <c r="X1525" s="152" t="n">
        <v>38010080000</v>
      </c>
      <c r="AL1525" s="157"/>
      <c r="AM1525" s="158"/>
      <c r="AN1525" s="152"/>
      <c r="AR1525" s="157"/>
      <c r="AS1525" s="152"/>
      <c r="AX1525" s="158"/>
      <c r="AY1525" s="152"/>
    </row>
    <row r="1526" customFormat="false" ht="12.75" hidden="false" customHeight="false" outlineLevel="0" collapsed="false">
      <c r="A1526" s="148" t="s">
        <v>4389</v>
      </c>
      <c r="B1526" s="186" t="n">
        <v>13932</v>
      </c>
      <c r="C1526" s="186" t="s">
        <v>620</v>
      </c>
      <c r="D1526" s="187" t="n">
        <v>8</v>
      </c>
      <c r="N1526" s="0"/>
      <c r="P1526" s="152"/>
      <c r="W1526" s="152" t="s">
        <v>4390</v>
      </c>
      <c r="X1526" s="152" t="n">
        <v>31020050000</v>
      </c>
      <c r="AL1526" s="157"/>
      <c r="AM1526" s="158"/>
      <c r="AN1526" s="152"/>
      <c r="AR1526" s="157"/>
      <c r="AS1526" s="152"/>
      <c r="AX1526" s="158"/>
      <c r="AY1526" s="152"/>
    </row>
    <row r="1527" customFormat="false" ht="12.75" hidden="false" customHeight="false" outlineLevel="0" collapsed="false">
      <c r="A1527" s="148" t="s">
        <v>4391</v>
      </c>
      <c r="B1527" s="186" t="n">
        <v>434519</v>
      </c>
      <c r="C1527" s="186" t="s">
        <v>467</v>
      </c>
      <c r="D1527" s="187" t="n">
        <v>1</v>
      </c>
      <c r="N1527" s="0"/>
      <c r="P1527" s="152"/>
      <c r="W1527" s="152" t="s">
        <v>4392</v>
      </c>
      <c r="X1527" s="152" t="n">
        <v>35050020000</v>
      </c>
      <c r="AL1527" s="157"/>
      <c r="AM1527" s="158"/>
      <c r="AN1527" s="152"/>
      <c r="AR1527" s="157"/>
      <c r="AS1527" s="152"/>
      <c r="AX1527" s="158"/>
      <c r="AY1527" s="152"/>
    </row>
    <row r="1528" customFormat="false" ht="12.75" hidden="false" customHeight="false" outlineLevel="0" collapsed="false">
      <c r="A1528" s="148" t="s">
        <v>4393</v>
      </c>
      <c r="B1528" s="186" t="n">
        <v>13853</v>
      </c>
      <c r="C1528" s="186" t="s">
        <v>520</v>
      </c>
      <c r="D1528" s="187" t="n">
        <v>13</v>
      </c>
      <c r="N1528" s="0"/>
      <c r="P1528" s="152"/>
      <c r="W1528" s="152" t="s">
        <v>4394</v>
      </c>
      <c r="X1528" s="152" t="n">
        <v>37040070000</v>
      </c>
      <c r="AL1528" s="157"/>
      <c r="AM1528" s="158"/>
      <c r="AN1528" s="152"/>
      <c r="AR1528" s="157"/>
      <c r="AS1528" s="152"/>
      <c r="AX1528" s="158"/>
      <c r="AY1528" s="152"/>
    </row>
    <row r="1529" customFormat="false" ht="12.75" hidden="false" customHeight="false" outlineLevel="0" collapsed="false">
      <c r="A1529" s="148" t="s">
        <v>4395</v>
      </c>
      <c r="B1529" s="186" t="n">
        <v>464053</v>
      </c>
      <c r="C1529" s="186" t="s">
        <v>535</v>
      </c>
      <c r="D1529" s="187" t="n">
        <v>13</v>
      </c>
      <c r="N1529" s="0"/>
      <c r="P1529" s="152"/>
      <c r="W1529" s="152" t="s">
        <v>4396</v>
      </c>
      <c r="X1529" s="152" t="n">
        <v>36020110000</v>
      </c>
      <c r="AL1529" s="157"/>
      <c r="AM1529" s="158"/>
      <c r="AN1529" s="152"/>
      <c r="AR1529" s="157"/>
      <c r="AS1529" s="152"/>
      <c r="AX1529" s="158"/>
      <c r="AY1529" s="152"/>
    </row>
    <row r="1530" customFormat="false" ht="12.75" hidden="false" customHeight="false" outlineLevel="0" collapsed="false">
      <c r="A1530" s="148" t="s">
        <v>4397</v>
      </c>
      <c r="B1530" s="186" t="n">
        <v>442109</v>
      </c>
      <c r="C1530" s="186" t="s">
        <v>520</v>
      </c>
      <c r="D1530" s="187" t="n">
        <v>13</v>
      </c>
      <c r="N1530" s="0"/>
      <c r="P1530" s="152"/>
      <c r="W1530" s="152" t="s">
        <v>4398</v>
      </c>
      <c r="X1530" s="152" t="n">
        <v>36020060000</v>
      </c>
      <c r="AL1530" s="157"/>
      <c r="AM1530" s="158"/>
      <c r="AN1530" s="152"/>
      <c r="AR1530" s="157"/>
      <c r="AS1530" s="152"/>
      <c r="AX1530" s="158"/>
      <c r="AY1530" s="152"/>
    </row>
    <row r="1531" customFormat="false" ht="12.75" hidden="false" customHeight="false" outlineLevel="0" collapsed="false">
      <c r="A1531" s="148" t="s">
        <v>1225</v>
      </c>
      <c r="B1531" s="186" t="n">
        <v>36201</v>
      </c>
      <c r="C1531" s="186" t="s">
        <v>653</v>
      </c>
      <c r="D1531" s="187" t="n">
        <v>3</v>
      </c>
      <c r="N1531" s="0"/>
      <c r="P1531" s="152"/>
      <c r="W1531" s="152" t="s">
        <v>4399</v>
      </c>
      <c r="X1531" s="152" t="n">
        <v>36020020000</v>
      </c>
      <c r="AL1531" s="157"/>
      <c r="AM1531" s="158"/>
      <c r="AN1531" s="152"/>
      <c r="AR1531" s="157"/>
      <c r="AS1531" s="152"/>
      <c r="AX1531" s="158"/>
      <c r="AY1531" s="152"/>
    </row>
    <row r="1532" customFormat="false" ht="12.75" hidden="false" customHeight="false" outlineLevel="0" collapsed="false">
      <c r="A1532" s="148" t="s">
        <v>4400</v>
      </c>
      <c r="B1532" s="186" t="n">
        <v>55127</v>
      </c>
      <c r="C1532" s="186" t="s">
        <v>620</v>
      </c>
      <c r="D1532" s="187" t="n">
        <v>5</v>
      </c>
      <c r="N1532" s="0"/>
      <c r="P1532" s="152"/>
      <c r="W1532" s="152" t="s">
        <v>4401</v>
      </c>
      <c r="X1532" s="152" t="n">
        <v>38017640000</v>
      </c>
      <c r="AL1532" s="157"/>
      <c r="AM1532" s="158"/>
      <c r="AN1532" s="152"/>
      <c r="AR1532" s="157"/>
      <c r="AS1532" s="152"/>
      <c r="AX1532" s="158"/>
      <c r="AY1532" s="152"/>
    </row>
    <row r="1533" customFormat="false" ht="12.75" hidden="false" customHeight="false" outlineLevel="0" collapsed="false">
      <c r="A1533" s="148" t="s">
        <v>4402</v>
      </c>
      <c r="B1533" s="186" t="n">
        <v>48622</v>
      </c>
      <c r="C1533" s="186" t="s">
        <v>595</v>
      </c>
      <c r="D1533" s="187" t="n">
        <v>3</v>
      </c>
      <c r="N1533" s="0"/>
      <c r="P1533" s="152"/>
      <c r="W1533" s="152" t="s">
        <v>4403</v>
      </c>
      <c r="X1533" s="152" t="n">
        <v>31020110000</v>
      </c>
      <c r="AL1533" s="157"/>
      <c r="AM1533" s="158"/>
      <c r="AN1533" s="152"/>
      <c r="AR1533" s="157"/>
      <c r="AS1533" s="152"/>
      <c r="AX1533" s="158"/>
      <c r="AY1533" s="152"/>
    </row>
    <row r="1534" customFormat="false" ht="12.75" hidden="false" customHeight="false" outlineLevel="0" collapsed="false">
      <c r="A1534" s="148" t="s">
        <v>4404</v>
      </c>
      <c r="B1534" s="186" t="n">
        <v>53095</v>
      </c>
      <c r="C1534" s="186" t="s">
        <v>426</v>
      </c>
      <c r="D1534" s="187" t="n">
        <v>5</v>
      </c>
      <c r="N1534" s="0"/>
      <c r="P1534" s="152"/>
      <c r="W1534" s="152" t="s">
        <v>4405</v>
      </c>
      <c r="X1534" s="152" t="n">
        <v>31020090000</v>
      </c>
      <c r="AL1534" s="157"/>
      <c r="AM1534" s="158"/>
      <c r="AN1534" s="152"/>
      <c r="AR1534" s="157"/>
      <c r="AS1534" s="152"/>
      <c r="AX1534" s="158"/>
      <c r="AY1534" s="152"/>
    </row>
    <row r="1535" customFormat="false" ht="12.75" hidden="false" customHeight="false" outlineLevel="0" collapsed="false">
      <c r="A1535" s="148" t="s">
        <v>4406</v>
      </c>
      <c r="B1535" s="186" t="n">
        <v>47276</v>
      </c>
      <c r="C1535" s="186" t="s">
        <v>620</v>
      </c>
      <c r="D1535" s="187" t="n">
        <v>3</v>
      </c>
      <c r="N1535" s="0"/>
      <c r="P1535" s="152"/>
      <c r="W1535" s="152" t="s">
        <v>4407</v>
      </c>
      <c r="X1535" s="152" t="n">
        <v>31020070000</v>
      </c>
      <c r="AL1535" s="157"/>
      <c r="AM1535" s="158"/>
      <c r="AN1535" s="152"/>
      <c r="AR1535" s="157"/>
      <c r="AS1535" s="152"/>
      <c r="AX1535" s="158"/>
      <c r="AY1535" s="152"/>
    </row>
    <row r="1536" customFormat="false" ht="12.75" hidden="false" customHeight="false" outlineLevel="0" collapsed="false">
      <c r="A1536" s="148" t="s">
        <v>4408</v>
      </c>
      <c r="B1536" s="186" t="n">
        <v>18432</v>
      </c>
      <c r="C1536" s="186" t="s">
        <v>595</v>
      </c>
      <c r="D1536" s="187" t="n">
        <v>3</v>
      </c>
      <c r="N1536" s="0"/>
      <c r="P1536" s="152"/>
      <c r="W1536" s="152" t="s">
        <v>4409</v>
      </c>
      <c r="X1536" s="152" t="n">
        <v>37040200000</v>
      </c>
      <c r="AL1536" s="157"/>
      <c r="AM1536" s="158"/>
      <c r="AN1536" s="152"/>
      <c r="AR1536" s="157"/>
      <c r="AS1536" s="152"/>
      <c r="AX1536" s="158"/>
      <c r="AY1536" s="152"/>
    </row>
    <row r="1537" customFormat="false" ht="12.75" hidden="false" customHeight="false" outlineLevel="0" collapsed="false">
      <c r="A1537" s="148" t="s">
        <v>4410</v>
      </c>
      <c r="B1537" s="186" t="n">
        <v>434526</v>
      </c>
      <c r="C1537" s="186" t="s">
        <v>467</v>
      </c>
      <c r="D1537" s="187" t="n">
        <v>1</v>
      </c>
      <c r="N1537" s="0"/>
      <c r="P1537" s="152"/>
      <c r="W1537" s="152" t="s">
        <v>4411</v>
      </c>
      <c r="X1537" s="152" t="n">
        <v>35057850000</v>
      </c>
      <c r="AL1537" s="157"/>
      <c r="AM1537" s="158"/>
      <c r="AN1537" s="152"/>
      <c r="AR1537" s="157"/>
      <c r="AS1537" s="152"/>
      <c r="AX1537" s="158"/>
      <c r="AY1537" s="152"/>
    </row>
    <row r="1538" customFormat="false" ht="12.75" hidden="false" customHeight="false" outlineLevel="0" collapsed="false">
      <c r="A1538" s="148" t="s">
        <v>4412</v>
      </c>
      <c r="B1538" s="186" t="n">
        <v>47489</v>
      </c>
      <c r="C1538" s="186" t="s">
        <v>620</v>
      </c>
      <c r="D1538" s="187" t="n">
        <v>5</v>
      </c>
      <c r="N1538" s="0"/>
      <c r="P1538" s="152"/>
      <c r="W1538" s="152" t="s">
        <v>4413</v>
      </c>
      <c r="X1538" s="152" t="n">
        <v>23032280000</v>
      </c>
      <c r="AL1538" s="157"/>
      <c r="AM1538" s="158"/>
      <c r="AN1538" s="152"/>
      <c r="AR1538" s="157"/>
      <c r="AS1538" s="152"/>
      <c r="AX1538" s="158"/>
      <c r="AY1538" s="152"/>
    </row>
    <row r="1539" customFormat="false" ht="12.75" hidden="false" customHeight="false" outlineLevel="0" collapsed="false">
      <c r="A1539" s="148" t="s">
        <v>4414</v>
      </c>
      <c r="B1539" s="186" t="n">
        <v>434533</v>
      </c>
      <c r="C1539" s="186" t="s">
        <v>467</v>
      </c>
      <c r="D1539" s="187" t="n">
        <v>1</v>
      </c>
      <c r="N1539" s="0"/>
      <c r="P1539" s="152"/>
      <c r="W1539" s="152" t="s">
        <v>4415</v>
      </c>
      <c r="X1539" s="152" t="n">
        <v>23289260000</v>
      </c>
      <c r="AL1539" s="157"/>
      <c r="AM1539" s="158"/>
      <c r="AN1539" s="152"/>
      <c r="AR1539" s="157"/>
      <c r="AS1539" s="152"/>
      <c r="AX1539" s="158"/>
      <c r="AY1539" s="152"/>
    </row>
    <row r="1540" customFormat="false" ht="12.75" hidden="false" customHeight="false" outlineLevel="0" collapsed="false">
      <c r="A1540" s="148" t="s">
        <v>4416</v>
      </c>
      <c r="B1540" s="186" t="n">
        <v>434557</v>
      </c>
      <c r="C1540" s="186" t="s">
        <v>467</v>
      </c>
      <c r="D1540" s="187" t="n">
        <v>1</v>
      </c>
      <c r="N1540" s="0"/>
      <c r="P1540" s="152"/>
      <c r="W1540" s="152" t="s">
        <v>4417</v>
      </c>
      <c r="X1540" s="152" t="n">
        <v>37040190000</v>
      </c>
      <c r="AL1540" s="157"/>
      <c r="AM1540" s="158"/>
      <c r="AN1540" s="152"/>
      <c r="AR1540" s="157"/>
      <c r="AS1540" s="152"/>
      <c r="AX1540" s="158"/>
      <c r="AY1540" s="152"/>
    </row>
    <row r="1541" customFormat="false" ht="12.75" hidden="false" customHeight="false" outlineLevel="0" collapsed="false">
      <c r="A1541" s="148" t="s">
        <v>4418</v>
      </c>
      <c r="B1541" s="186" t="n">
        <v>40620</v>
      </c>
      <c r="C1541" s="186" t="s">
        <v>532</v>
      </c>
      <c r="D1541" s="187" t="n">
        <v>1</v>
      </c>
      <c r="N1541" s="0"/>
      <c r="P1541" s="152"/>
      <c r="W1541" s="152" t="s">
        <v>4419</v>
      </c>
      <c r="X1541" s="152" t="n">
        <v>36035020000</v>
      </c>
      <c r="AL1541" s="157"/>
      <c r="AM1541" s="158"/>
      <c r="AN1541" s="152"/>
      <c r="AR1541" s="157"/>
      <c r="AS1541" s="152"/>
      <c r="AX1541" s="158"/>
      <c r="AY1541" s="152"/>
    </row>
    <row r="1542" customFormat="false" ht="12.75" hidden="false" customHeight="false" outlineLevel="0" collapsed="false">
      <c r="A1542" s="148" t="s">
        <v>4420</v>
      </c>
      <c r="B1542" s="186" t="n">
        <v>431921</v>
      </c>
      <c r="C1542" s="186" t="s">
        <v>569</v>
      </c>
      <c r="D1542" s="187" t="n">
        <v>2</v>
      </c>
      <c r="N1542" s="0"/>
      <c r="P1542" s="152"/>
      <c r="W1542" s="152" t="s">
        <v>4421</v>
      </c>
      <c r="X1542" s="152" t="n">
        <v>20030030000</v>
      </c>
      <c r="AL1542" s="157"/>
      <c r="AM1542" s="158"/>
      <c r="AN1542" s="152"/>
      <c r="AR1542" s="157"/>
      <c r="AS1542" s="152"/>
      <c r="AX1542" s="158"/>
      <c r="AY1542" s="152"/>
    </row>
    <row r="1543" customFormat="false" ht="12.75" hidden="false" customHeight="false" outlineLevel="0" collapsed="false">
      <c r="A1543" s="148" t="s">
        <v>4422</v>
      </c>
      <c r="B1543" s="186" t="n">
        <v>4745</v>
      </c>
      <c r="C1543" s="186" t="s">
        <v>426</v>
      </c>
      <c r="D1543" s="187" t="n">
        <v>5</v>
      </c>
      <c r="N1543" s="0"/>
      <c r="P1543" s="152"/>
      <c r="W1543" s="152" t="s">
        <v>4423</v>
      </c>
      <c r="X1543" s="152" t="n">
        <v>37040210000</v>
      </c>
      <c r="AL1543" s="157"/>
      <c r="AM1543" s="158"/>
      <c r="AN1543" s="152"/>
      <c r="AR1543" s="157"/>
      <c r="AS1543" s="152"/>
      <c r="AX1543" s="158"/>
      <c r="AY1543" s="152"/>
    </row>
    <row r="1544" customFormat="false" ht="12.75" hidden="false" customHeight="false" outlineLevel="0" collapsed="false">
      <c r="A1544" s="148" t="s">
        <v>4424</v>
      </c>
      <c r="B1544" s="186" t="n">
        <v>40675</v>
      </c>
      <c r="C1544" s="186" t="s">
        <v>584</v>
      </c>
      <c r="D1544" s="187" t="n">
        <v>3</v>
      </c>
      <c r="N1544" s="0"/>
      <c r="P1544" s="152"/>
      <c r="W1544" s="152" t="s">
        <v>4425</v>
      </c>
      <c r="X1544" s="152" t="n">
        <v>33014590000</v>
      </c>
      <c r="AL1544" s="157"/>
      <c r="AM1544" s="158"/>
      <c r="AN1544" s="152"/>
      <c r="AR1544" s="157"/>
      <c r="AS1544" s="152"/>
      <c r="AX1544" s="158"/>
      <c r="AY1544" s="152"/>
    </row>
    <row r="1545" customFormat="false" ht="12.75" hidden="false" customHeight="false" outlineLevel="0" collapsed="false">
      <c r="A1545" s="148" t="s">
        <v>4426</v>
      </c>
      <c r="B1545" s="186" t="n">
        <v>401896</v>
      </c>
      <c r="C1545" s="186" t="s">
        <v>1649</v>
      </c>
      <c r="D1545" s="187" t="n">
        <v>1</v>
      </c>
      <c r="N1545" s="0"/>
      <c r="P1545" s="152"/>
      <c r="W1545" s="152" t="s">
        <v>4427</v>
      </c>
      <c r="X1545" s="152" t="n">
        <v>37045240000</v>
      </c>
      <c r="AL1545" s="157"/>
      <c r="AM1545" s="158"/>
      <c r="AN1545" s="152"/>
      <c r="AR1545" s="157"/>
      <c r="AS1545" s="152"/>
      <c r="AX1545" s="158"/>
      <c r="AY1545" s="152"/>
    </row>
    <row r="1546" customFormat="false" ht="12.75" hidden="false" customHeight="false" outlineLevel="0" collapsed="false">
      <c r="A1546" s="148" t="s">
        <v>4428</v>
      </c>
      <c r="B1546" s="186" t="n">
        <v>413695</v>
      </c>
      <c r="C1546" s="186" t="s">
        <v>408</v>
      </c>
      <c r="D1546" s="187" t="n">
        <v>5</v>
      </c>
      <c r="N1546" s="0"/>
      <c r="P1546" s="152"/>
      <c r="W1546" s="152" t="s">
        <v>4429</v>
      </c>
      <c r="X1546" s="152" t="n">
        <v>37045250000</v>
      </c>
      <c r="AL1546" s="157"/>
      <c r="AM1546" s="158"/>
      <c r="AN1546" s="152"/>
      <c r="AR1546" s="157"/>
      <c r="AS1546" s="152"/>
      <c r="AX1546" s="158"/>
      <c r="AY1546" s="152"/>
    </row>
    <row r="1547" customFormat="false" ht="12.75" hidden="false" customHeight="false" outlineLevel="0" collapsed="false">
      <c r="A1547" s="148" t="s">
        <v>4430</v>
      </c>
      <c r="B1547" s="186" t="n">
        <v>56140</v>
      </c>
      <c r="C1547" s="186" t="s">
        <v>595</v>
      </c>
      <c r="D1547" s="187" t="n">
        <v>3</v>
      </c>
      <c r="N1547" s="0"/>
      <c r="P1547" s="152"/>
      <c r="W1547" s="152" t="s">
        <v>4431</v>
      </c>
      <c r="X1547" s="152" t="n">
        <v>37055260000</v>
      </c>
      <c r="AL1547" s="157"/>
      <c r="AM1547" s="158"/>
      <c r="AN1547" s="152"/>
      <c r="AR1547" s="157"/>
      <c r="AS1547" s="152"/>
      <c r="AX1547" s="158"/>
      <c r="AY1547" s="152"/>
    </row>
    <row r="1548" customFormat="false" ht="12.75" hidden="false" customHeight="false" outlineLevel="0" collapsed="false">
      <c r="A1548" s="148" t="s">
        <v>4432</v>
      </c>
      <c r="B1548" s="186" t="n">
        <v>413705</v>
      </c>
      <c r="C1548" s="186" t="s">
        <v>408</v>
      </c>
      <c r="D1548" s="187" t="n">
        <v>5</v>
      </c>
      <c r="N1548" s="0"/>
      <c r="P1548" s="152"/>
      <c r="W1548" s="152" t="s">
        <v>4433</v>
      </c>
      <c r="X1548" s="152" t="n">
        <v>10030080001</v>
      </c>
      <c r="AL1548" s="157"/>
      <c r="AM1548" s="158"/>
      <c r="AN1548" s="152"/>
      <c r="AR1548" s="157"/>
      <c r="AS1548" s="152"/>
      <c r="AX1548" s="158"/>
      <c r="AY1548" s="152"/>
    </row>
    <row r="1549" customFormat="false" ht="12.75" hidden="false" customHeight="false" outlineLevel="0" collapsed="false">
      <c r="A1549" s="148" t="s">
        <v>4434</v>
      </c>
      <c r="B1549" s="186" t="n">
        <v>476869</v>
      </c>
      <c r="C1549" s="186" t="s">
        <v>598</v>
      </c>
      <c r="D1549" s="187" t="n">
        <v>6</v>
      </c>
      <c r="N1549" s="0"/>
      <c r="P1549" s="152"/>
      <c r="W1549" s="152" t="s">
        <v>4435</v>
      </c>
      <c r="X1549" s="152" t="n">
        <v>10030080100</v>
      </c>
      <c r="AL1549" s="157"/>
      <c r="AM1549" s="158"/>
      <c r="AN1549" s="152"/>
      <c r="AR1549" s="157"/>
      <c r="AS1549" s="152"/>
      <c r="AX1549" s="158"/>
      <c r="AY1549" s="152"/>
    </row>
    <row r="1550" customFormat="false" ht="12.75" hidden="false" customHeight="false" outlineLevel="0" collapsed="false">
      <c r="A1550" s="148" t="s">
        <v>4436</v>
      </c>
      <c r="B1550" s="186" t="n">
        <v>7010</v>
      </c>
      <c r="C1550" s="186" t="s">
        <v>464</v>
      </c>
      <c r="D1550" s="187" t="n">
        <v>13</v>
      </c>
      <c r="N1550" s="0"/>
      <c r="P1550" s="152"/>
      <c r="W1550" s="152" t="s">
        <v>4437</v>
      </c>
      <c r="X1550" s="152" t="n">
        <v>32030230000</v>
      </c>
      <c r="AL1550" s="157"/>
      <c r="AM1550" s="158"/>
      <c r="AN1550" s="152"/>
      <c r="AR1550" s="157"/>
      <c r="AS1550" s="152"/>
      <c r="AX1550" s="158"/>
      <c r="AY1550" s="152"/>
    </row>
    <row r="1551" customFormat="false" ht="12.75" hidden="false" customHeight="false" outlineLevel="0" collapsed="false">
      <c r="A1551" s="148" t="s">
        <v>4438</v>
      </c>
      <c r="B1551" s="186" t="n">
        <v>419864</v>
      </c>
      <c r="C1551" s="186" t="s">
        <v>426</v>
      </c>
      <c r="D1551" s="187" t="n">
        <v>5</v>
      </c>
      <c r="N1551" s="0"/>
      <c r="P1551" s="152"/>
      <c r="W1551" s="152" t="s">
        <v>4439</v>
      </c>
      <c r="X1551" s="152" t="n">
        <v>32030310000</v>
      </c>
      <c r="AL1551" s="157"/>
      <c r="AM1551" s="158"/>
      <c r="AN1551" s="152"/>
      <c r="AR1551" s="157"/>
      <c r="AS1551" s="152"/>
      <c r="AX1551" s="158"/>
      <c r="AY1551" s="152"/>
    </row>
    <row r="1552" customFormat="false" ht="12.75" hidden="false" customHeight="false" outlineLevel="0" collapsed="false">
      <c r="A1552" s="148" t="s">
        <v>4440</v>
      </c>
      <c r="B1552" s="186" t="n">
        <v>456432</v>
      </c>
      <c r="C1552" s="186" t="s">
        <v>680</v>
      </c>
      <c r="D1552" s="187" t="n">
        <v>13</v>
      </c>
      <c r="N1552" s="0"/>
      <c r="P1552" s="152"/>
      <c r="W1552" s="152" t="s">
        <v>4441</v>
      </c>
      <c r="X1552" s="152" t="n">
        <v>32030300000</v>
      </c>
      <c r="AL1552" s="157"/>
      <c r="AM1552" s="158"/>
      <c r="AN1552" s="152"/>
      <c r="AR1552" s="157"/>
      <c r="AS1552" s="152"/>
      <c r="AX1552" s="158"/>
      <c r="AY1552" s="152"/>
    </row>
    <row r="1553" customFormat="false" ht="12.75" hidden="false" customHeight="false" outlineLevel="0" collapsed="false">
      <c r="A1553" s="148" t="s">
        <v>4442</v>
      </c>
      <c r="B1553" s="186" t="n">
        <v>413729</v>
      </c>
      <c r="C1553" s="186" t="s">
        <v>408</v>
      </c>
      <c r="D1553" s="187" t="n">
        <v>10</v>
      </c>
      <c r="N1553" s="0"/>
      <c r="P1553" s="152"/>
      <c r="W1553" s="152" t="s">
        <v>4443</v>
      </c>
      <c r="X1553" s="152" t="n">
        <v>32030290000</v>
      </c>
      <c r="AL1553" s="157"/>
      <c r="AM1553" s="158"/>
      <c r="AN1553" s="152"/>
      <c r="AR1553" s="157"/>
      <c r="AS1553" s="152"/>
      <c r="AX1553" s="158"/>
      <c r="AY1553" s="152"/>
    </row>
    <row r="1554" customFormat="false" ht="12.75" hidden="false" customHeight="false" outlineLevel="0" collapsed="false">
      <c r="A1554" s="148" t="s">
        <v>4444</v>
      </c>
      <c r="B1554" s="186" t="n">
        <v>490089</v>
      </c>
      <c r="C1554" s="186" t="s">
        <v>532</v>
      </c>
      <c r="D1554" s="187" t="n">
        <v>5</v>
      </c>
      <c r="N1554" s="0"/>
      <c r="P1554" s="152"/>
      <c r="W1554" s="152" t="s">
        <v>4445</v>
      </c>
      <c r="X1554" s="152" t="n">
        <v>32030090000</v>
      </c>
      <c r="AL1554" s="157"/>
      <c r="AM1554" s="158"/>
      <c r="AN1554" s="152"/>
      <c r="AR1554" s="157"/>
      <c r="AS1554" s="152"/>
      <c r="AX1554" s="158"/>
      <c r="AY1554" s="152"/>
    </row>
    <row r="1555" customFormat="false" ht="12.75" hidden="false" customHeight="false" outlineLevel="0" collapsed="false">
      <c r="A1555" s="148" t="s">
        <v>4446</v>
      </c>
      <c r="B1555" s="186" t="n">
        <v>419871</v>
      </c>
      <c r="C1555" s="186" t="s">
        <v>426</v>
      </c>
      <c r="D1555" s="187" t="n">
        <v>13</v>
      </c>
      <c r="N1555" s="0"/>
      <c r="P1555" s="152"/>
      <c r="W1555" s="152" t="s">
        <v>4447</v>
      </c>
      <c r="X1555" s="152" t="n">
        <v>32030320000</v>
      </c>
      <c r="AL1555" s="157"/>
      <c r="AM1555" s="158"/>
      <c r="AN1555" s="152"/>
      <c r="AR1555" s="157"/>
      <c r="AS1555" s="152"/>
      <c r="AX1555" s="158"/>
      <c r="AY1555" s="152"/>
    </row>
    <row r="1556" customFormat="false" ht="12.75" hidden="false" customHeight="false" outlineLevel="0" collapsed="false">
      <c r="A1556" s="148" t="s">
        <v>4448</v>
      </c>
      <c r="B1556" s="186" t="n">
        <v>419888</v>
      </c>
      <c r="C1556" s="186" t="s">
        <v>426</v>
      </c>
      <c r="D1556" s="187" t="n">
        <v>5</v>
      </c>
      <c r="N1556" s="0"/>
      <c r="P1556" s="152"/>
      <c r="W1556" s="152" t="s">
        <v>4449</v>
      </c>
      <c r="X1556" s="152" t="n">
        <v>32030330000</v>
      </c>
      <c r="AL1556" s="157"/>
      <c r="AM1556" s="158"/>
      <c r="AN1556" s="152"/>
      <c r="AR1556" s="157"/>
      <c r="AS1556" s="152"/>
      <c r="AX1556" s="158"/>
      <c r="AY1556" s="152"/>
    </row>
    <row r="1557" customFormat="false" ht="12.75" hidden="false" customHeight="false" outlineLevel="0" collapsed="false">
      <c r="A1557" s="148" t="s">
        <v>1231</v>
      </c>
      <c r="B1557" s="186" t="n">
        <v>24897</v>
      </c>
      <c r="C1557" s="186" t="s">
        <v>437</v>
      </c>
      <c r="D1557" s="187" t="n">
        <v>3</v>
      </c>
      <c r="N1557" s="0"/>
      <c r="P1557" s="152"/>
      <c r="W1557" s="152" t="s">
        <v>4450</v>
      </c>
      <c r="X1557" s="152" t="n">
        <v>10060400101</v>
      </c>
      <c r="AL1557" s="157"/>
      <c r="AM1557" s="158"/>
      <c r="AN1557" s="152"/>
      <c r="AR1557" s="157"/>
      <c r="AS1557" s="152"/>
      <c r="AX1557" s="158"/>
      <c r="AY1557" s="152"/>
    </row>
    <row r="1558" customFormat="false" ht="12.75" hidden="false" customHeight="false" outlineLevel="0" collapsed="false">
      <c r="A1558" s="148" t="s">
        <v>4451</v>
      </c>
      <c r="B1558" s="186" t="n">
        <v>419895</v>
      </c>
      <c r="C1558" s="186" t="s">
        <v>426</v>
      </c>
      <c r="D1558" s="187" t="n">
        <v>5</v>
      </c>
      <c r="N1558" s="0"/>
      <c r="P1558" s="152"/>
      <c r="W1558" s="152" t="s">
        <v>4452</v>
      </c>
      <c r="X1558" s="152" t="n">
        <v>10080400101</v>
      </c>
      <c r="AL1558" s="157"/>
      <c r="AM1558" s="158"/>
      <c r="AN1558" s="152"/>
      <c r="AR1558" s="157"/>
      <c r="AS1558" s="152"/>
      <c r="AX1558" s="158"/>
      <c r="AY1558" s="152"/>
    </row>
    <row r="1559" customFormat="false" ht="12.75" hidden="false" customHeight="false" outlineLevel="0" collapsed="false">
      <c r="A1559" s="148" t="s">
        <v>4453</v>
      </c>
      <c r="B1559" s="186" t="n">
        <v>5720</v>
      </c>
      <c r="C1559" s="186" t="s">
        <v>620</v>
      </c>
      <c r="D1559" s="187" t="n">
        <v>5</v>
      </c>
      <c r="N1559" s="0"/>
      <c r="P1559" s="152"/>
      <c r="W1559" s="152" t="s">
        <v>4454</v>
      </c>
      <c r="X1559" s="152" t="n">
        <v>10060400201</v>
      </c>
      <c r="AL1559" s="157"/>
      <c r="AM1559" s="158"/>
      <c r="AN1559" s="152"/>
      <c r="AR1559" s="157"/>
      <c r="AS1559" s="152"/>
      <c r="AX1559" s="158"/>
      <c r="AY1559" s="152"/>
    </row>
    <row r="1560" customFormat="false" ht="12.75" hidden="false" customHeight="false" outlineLevel="0" collapsed="false">
      <c r="A1560" s="148" t="s">
        <v>4455</v>
      </c>
      <c r="B1560" s="186" t="n">
        <v>431945</v>
      </c>
      <c r="C1560" s="186" t="s">
        <v>569</v>
      </c>
      <c r="D1560" s="187" t="n">
        <v>6</v>
      </c>
      <c r="N1560" s="0"/>
      <c r="P1560" s="152"/>
      <c r="W1560" s="152" t="s">
        <v>4456</v>
      </c>
      <c r="X1560" s="152" t="n">
        <v>10060410100</v>
      </c>
      <c r="AL1560" s="157"/>
      <c r="AM1560" s="158"/>
      <c r="AN1560" s="152"/>
      <c r="AR1560" s="157"/>
      <c r="AS1560" s="152"/>
      <c r="AX1560" s="158"/>
      <c r="AY1560" s="152"/>
    </row>
    <row r="1561" customFormat="false" ht="12.75" hidden="false" customHeight="false" outlineLevel="0" collapsed="false">
      <c r="A1561" s="148" t="s">
        <v>4457</v>
      </c>
      <c r="B1561" s="186" t="n">
        <v>430056</v>
      </c>
      <c r="C1561" s="186" t="s">
        <v>556</v>
      </c>
      <c r="D1561" s="187" t="n">
        <v>13</v>
      </c>
      <c r="N1561" s="0"/>
      <c r="P1561" s="152"/>
      <c r="W1561" s="152" t="s">
        <v>4456</v>
      </c>
      <c r="X1561" s="152" t="n">
        <v>10060410155</v>
      </c>
      <c r="AL1561" s="157"/>
      <c r="AM1561" s="158"/>
      <c r="AN1561" s="152"/>
      <c r="AR1561" s="157"/>
      <c r="AS1561" s="152"/>
      <c r="AX1561" s="158"/>
      <c r="AY1561" s="152"/>
    </row>
    <row r="1562" customFormat="false" ht="12.75" hidden="false" customHeight="false" outlineLevel="0" collapsed="false">
      <c r="A1562" s="148" t="s">
        <v>4458</v>
      </c>
      <c r="B1562" s="186" t="n">
        <v>44877</v>
      </c>
      <c r="C1562" s="186" t="s">
        <v>478</v>
      </c>
      <c r="D1562" s="187" t="n">
        <v>3</v>
      </c>
      <c r="N1562" s="0"/>
      <c r="P1562" s="152"/>
      <c r="W1562" s="152" t="s">
        <v>4456</v>
      </c>
      <c r="X1562" s="152" t="n">
        <v>10060410157</v>
      </c>
      <c r="AL1562" s="157"/>
      <c r="AM1562" s="158"/>
      <c r="AN1562" s="152"/>
      <c r="AR1562" s="157"/>
      <c r="AS1562" s="152"/>
      <c r="AX1562" s="158"/>
      <c r="AY1562" s="152"/>
    </row>
    <row r="1563" customFormat="false" ht="12.75" hidden="false" customHeight="false" outlineLevel="0" collapsed="false">
      <c r="A1563" s="148" t="s">
        <v>4459</v>
      </c>
      <c r="B1563" s="186" t="n">
        <v>456470</v>
      </c>
      <c r="C1563" s="186" t="s">
        <v>680</v>
      </c>
      <c r="D1563" s="187" t="n">
        <v>13</v>
      </c>
      <c r="N1563" s="0"/>
      <c r="P1563" s="152"/>
      <c r="W1563" s="152" t="s">
        <v>4460</v>
      </c>
      <c r="X1563" s="152" t="n">
        <v>10060410200</v>
      </c>
      <c r="AL1563" s="157"/>
      <c r="AM1563" s="158"/>
      <c r="AN1563" s="152"/>
      <c r="AR1563" s="157"/>
      <c r="AS1563" s="152"/>
      <c r="AX1563" s="158"/>
      <c r="AY1563" s="152"/>
    </row>
    <row r="1564" customFormat="false" ht="12.75" hidden="false" customHeight="false" outlineLevel="0" collapsed="false">
      <c r="A1564" s="148" t="s">
        <v>4461</v>
      </c>
      <c r="B1564" s="186" t="n">
        <v>469515</v>
      </c>
      <c r="C1564" s="186" t="s">
        <v>702</v>
      </c>
      <c r="D1564" s="187" t="n">
        <v>10</v>
      </c>
      <c r="N1564" s="0"/>
      <c r="P1564" s="152"/>
      <c r="W1564" s="152" t="s">
        <v>4460</v>
      </c>
      <c r="X1564" s="152" t="n">
        <v>10060410255</v>
      </c>
      <c r="AL1564" s="157"/>
      <c r="AM1564" s="158"/>
      <c r="AN1564" s="152"/>
      <c r="AR1564" s="157"/>
      <c r="AS1564" s="152"/>
      <c r="AX1564" s="158"/>
      <c r="AY1564" s="152"/>
    </row>
    <row r="1565" customFormat="false" ht="12.75" hidden="false" customHeight="false" outlineLevel="0" collapsed="false">
      <c r="A1565" s="148" t="s">
        <v>4462</v>
      </c>
      <c r="B1565" s="186" t="n">
        <v>464084</v>
      </c>
      <c r="C1565" s="186" t="s">
        <v>535</v>
      </c>
      <c r="D1565" s="187" t="n">
        <v>13</v>
      </c>
      <c r="N1565" s="0"/>
      <c r="P1565" s="152"/>
      <c r="W1565" s="152" t="s">
        <v>4460</v>
      </c>
      <c r="X1565" s="152" t="n">
        <v>10060410257</v>
      </c>
      <c r="AL1565" s="157"/>
      <c r="AM1565" s="158"/>
      <c r="AN1565" s="152"/>
      <c r="AR1565" s="157"/>
      <c r="AS1565" s="152"/>
      <c r="AX1565" s="158"/>
      <c r="AY1565" s="152"/>
    </row>
    <row r="1566" customFormat="false" ht="12.75" hidden="false" customHeight="false" outlineLevel="0" collapsed="false">
      <c r="A1566" s="148" t="s">
        <v>4463</v>
      </c>
      <c r="B1566" s="186" t="n">
        <v>419929</v>
      </c>
      <c r="C1566" s="186" t="s">
        <v>426</v>
      </c>
      <c r="D1566" s="187" t="n">
        <v>13</v>
      </c>
      <c r="N1566" s="0"/>
      <c r="P1566" s="152"/>
      <c r="W1566" s="152" t="s">
        <v>4464</v>
      </c>
      <c r="X1566" s="152" t="n">
        <v>13011110000</v>
      </c>
      <c r="AL1566" s="157"/>
      <c r="AM1566" s="158"/>
      <c r="AN1566" s="152"/>
      <c r="AR1566" s="157"/>
      <c r="AS1566" s="152"/>
      <c r="AX1566" s="158"/>
      <c r="AY1566" s="152"/>
    </row>
    <row r="1567" customFormat="false" ht="12.75" hidden="false" customHeight="false" outlineLevel="0" collapsed="false">
      <c r="A1567" s="148" t="s">
        <v>4465</v>
      </c>
      <c r="B1567" s="186" t="n">
        <v>419950</v>
      </c>
      <c r="C1567" s="186" t="s">
        <v>426</v>
      </c>
      <c r="D1567" s="187" t="n">
        <v>13</v>
      </c>
      <c r="N1567" s="0"/>
      <c r="P1567" s="152"/>
      <c r="W1567" s="152" t="s">
        <v>4466</v>
      </c>
      <c r="X1567" s="152" t="n">
        <v>30024390000</v>
      </c>
      <c r="AL1567" s="157"/>
      <c r="AM1567" s="158"/>
      <c r="AN1567" s="152"/>
      <c r="AR1567" s="157"/>
      <c r="AS1567" s="152"/>
      <c r="AX1567" s="158"/>
      <c r="AY1567" s="152"/>
    </row>
    <row r="1568" customFormat="false" ht="12.75" hidden="false" customHeight="false" outlineLevel="0" collapsed="false">
      <c r="A1568" s="148" t="s">
        <v>4467</v>
      </c>
      <c r="B1568" s="186" t="n">
        <v>419967</v>
      </c>
      <c r="C1568" s="186" t="s">
        <v>426</v>
      </c>
      <c r="D1568" s="187" t="n">
        <v>13</v>
      </c>
      <c r="N1568" s="0"/>
      <c r="P1568" s="152"/>
      <c r="W1568" s="152" t="s">
        <v>4468</v>
      </c>
      <c r="X1568" s="152" t="n">
        <v>35020050000</v>
      </c>
      <c r="AL1568" s="157"/>
      <c r="AM1568" s="158"/>
      <c r="AN1568" s="152"/>
      <c r="AR1568" s="157"/>
      <c r="AS1568" s="152"/>
      <c r="AX1568" s="158"/>
      <c r="AY1568" s="152"/>
    </row>
    <row r="1569" customFormat="false" ht="12.75" hidden="false" customHeight="false" outlineLevel="0" collapsed="false">
      <c r="A1569" s="148" t="s">
        <v>4469</v>
      </c>
      <c r="B1569" s="186" t="n">
        <v>2596</v>
      </c>
      <c r="C1569" s="186" t="s">
        <v>595</v>
      </c>
      <c r="D1569" s="187" t="n">
        <v>3</v>
      </c>
      <c r="N1569" s="0"/>
      <c r="P1569" s="152"/>
      <c r="W1569" s="152" t="s">
        <v>4470</v>
      </c>
      <c r="X1569" s="152" t="n">
        <v>30020140000</v>
      </c>
      <c r="AL1569" s="157"/>
      <c r="AM1569" s="158"/>
      <c r="AN1569" s="152"/>
      <c r="AR1569" s="157"/>
      <c r="AS1569" s="152"/>
      <c r="AX1569" s="158"/>
      <c r="AY1569" s="152"/>
    </row>
    <row r="1570" customFormat="false" ht="12.75" hidden="false" customHeight="false" outlineLevel="0" collapsed="false">
      <c r="A1570" s="148" t="s">
        <v>4471</v>
      </c>
      <c r="B1570" s="186" t="n">
        <v>456487</v>
      </c>
      <c r="C1570" s="186" t="s">
        <v>680</v>
      </c>
      <c r="D1570" s="187" t="n">
        <v>14</v>
      </c>
      <c r="N1570" s="0"/>
      <c r="P1570" s="152"/>
      <c r="W1570" s="152" t="s">
        <v>4472</v>
      </c>
      <c r="X1570" s="152" t="n">
        <v>10045900001</v>
      </c>
      <c r="AL1570" s="157"/>
      <c r="AM1570" s="158"/>
      <c r="AN1570" s="152"/>
      <c r="AR1570" s="157"/>
      <c r="AS1570" s="152"/>
      <c r="AX1570" s="158"/>
      <c r="AY1570" s="152"/>
    </row>
    <row r="1571" customFormat="false" ht="12.75" hidden="false" customHeight="false" outlineLevel="0" collapsed="false">
      <c r="A1571" s="148" t="s">
        <v>4473</v>
      </c>
      <c r="B1571" s="186" t="n">
        <v>469522</v>
      </c>
      <c r="C1571" s="186" t="s">
        <v>702</v>
      </c>
      <c r="D1571" s="187" t="n">
        <v>13</v>
      </c>
      <c r="N1571" s="0"/>
      <c r="P1571" s="152"/>
      <c r="W1571" s="152" t="s">
        <v>4474</v>
      </c>
      <c r="X1571" s="152" t="n">
        <v>10045900002</v>
      </c>
      <c r="AL1571" s="157"/>
      <c r="AM1571" s="158"/>
      <c r="AN1571" s="152"/>
      <c r="AR1571" s="157"/>
      <c r="AS1571" s="152"/>
      <c r="AX1571" s="158"/>
      <c r="AY1571" s="152"/>
    </row>
    <row r="1572" customFormat="false" ht="12.75" hidden="false" customHeight="false" outlineLevel="0" collapsed="false">
      <c r="A1572" s="148" t="s">
        <v>4475</v>
      </c>
      <c r="B1572" s="186" t="n">
        <v>508080</v>
      </c>
      <c r="C1572" s="186" t="s">
        <v>520</v>
      </c>
      <c r="D1572" s="187" t="n">
        <v>13</v>
      </c>
      <c r="N1572" s="0"/>
      <c r="P1572" s="152"/>
      <c r="W1572" s="152" t="s">
        <v>4476</v>
      </c>
      <c r="X1572" s="152" t="n">
        <v>23233240002</v>
      </c>
      <c r="AL1572" s="157"/>
      <c r="AM1572" s="158"/>
      <c r="AN1572" s="152"/>
      <c r="AR1572" s="157"/>
      <c r="AS1572" s="152"/>
      <c r="AX1572" s="158"/>
      <c r="AY1572" s="152"/>
    </row>
    <row r="1573" customFormat="false" ht="12.75" hidden="false" customHeight="false" outlineLevel="0" collapsed="false">
      <c r="A1573" s="148" t="s">
        <v>4477</v>
      </c>
      <c r="B1573" s="186" t="n">
        <v>442178</v>
      </c>
      <c r="C1573" s="186" t="s">
        <v>520</v>
      </c>
      <c r="D1573" s="187" t="n">
        <v>13</v>
      </c>
      <c r="N1573" s="0"/>
      <c r="P1573" s="152"/>
      <c r="W1573" s="152" t="s">
        <v>4476</v>
      </c>
      <c r="X1573" s="152" t="n">
        <v>23233240003</v>
      </c>
      <c r="AL1573" s="157"/>
      <c r="AM1573" s="158"/>
      <c r="AN1573" s="152"/>
      <c r="AR1573" s="157"/>
      <c r="AS1573" s="152"/>
      <c r="AX1573" s="158"/>
      <c r="AY1573" s="152"/>
    </row>
    <row r="1574" customFormat="false" ht="12.75" hidden="false" customHeight="false" outlineLevel="0" collapsed="false">
      <c r="A1574" s="148" t="s">
        <v>4478</v>
      </c>
      <c r="B1574" s="186" t="n">
        <v>442192</v>
      </c>
      <c r="C1574" s="186" t="s">
        <v>520</v>
      </c>
      <c r="D1574" s="187" t="n">
        <v>13</v>
      </c>
      <c r="N1574" s="0"/>
      <c r="P1574" s="152"/>
      <c r="W1574" s="152" t="s">
        <v>4476</v>
      </c>
      <c r="X1574" s="152" t="n">
        <v>23233240004</v>
      </c>
      <c r="AL1574" s="157"/>
      <c r="AM1574" s="158"/>
      <c r="AN1574" s="152"/>
      <c r="AR1574" s="157"/>
      <c r="AS1574" s="152"/>
      <c r="AX1574" s="158"/>
      <c r="AY1574" s="152"/>
    </row>
    <row r="1575" customFormat="false" ht="12.75" hidden="false" customHeight="false" outlineLevel="0" collapsed="false">
      <c r="A1575" s="148" t="s">
        <v>4479</v>
      </c>
      <c r="B1575" s="186" t="n">
        <v>8428</v>
      </c>
      <c r="C1575" s="186" t="s">
        <v>595</v>
      </c>
      <c r="D1575" s="187" t="n">
        <v>3</v>
      </c>
      <c r="N1575" s="0"/>
      <c r="P1575" s="152"/>
      <c r="W1575" s="152" t="s">
        <v>4480</v>
      </c>
      <c r="X1575" s="152" t="n">
        <v>31024420000</v>
      </c>
      <c r="AL1575" s="157"/>
      <c r="AM1575" s="158"/>
      <c r="AN1575" s="152"/>
      <c r="AR1575" s="157"/>
      <c r="AS1575" s="152"/>
      <c r="AX1575" s="158"/>
      <c r="AY1575" s="152"/>
    </row>
    <row r="1576" customFormat="false" ht="12.75" hidden="false" customHeight="false" outlineLevel="0" collapsed="false">
      <c r="A1576" s="148" t="s">
        <v>1237</v>
      </c>
      <c r="B1576" s="186" t="n">
        <v>419981</v>
      </c>
      <c r="C1576" s="186" t="s">
        <v>426</v>
      </c>
      <c r="D1576" s="187" t="n">
        <v>5</v>
      </c>
      <c r="N1576" s="0"/>
      <c r="P1576" s="152"/>
      <c r="W1576" s="152" t="s">
        <v>4481</v>
      </c>
      <c r="X1576" s="152" t="n">
        <v>31020020000</v>
      </c>
      <c r="AL1576" s="157"/>
      <c r="AM1576" s="158"/>
      <c r="AN1576" s="152"/>
      <c r="AR1576" s="157"/>
      <c r="AS1576" s="152"/>
      <c r="AX1576" s="158"/>
      <c r="AY1576" s="152"/>
    </row>
    <row r="1577" customFormat="false" ht="12.75" hidden="false" customHeight="false" outlineLevel="0" collapsed="false">
      <c r="A1577" s="148" t="s">
        <v>4482</v>
      </c>
      <c r="B1577" s="186" t="n">
        <v>431952</v>
      </c>
      <c r="C1577" s="186" t="s">
        <v>569</v>
      </c>
      <c r="D1577" s="187" t="n">
        <v>6</v>
      </c>
      <c r="N1577" s="0"/>
      <c r="P1577" s="152"/>
      <c r="W1577" s="152" t="s">
        <v>4483</v>
      </c>
      <c r="X1577" s="152" t="n">
        <v>38010060000</v>
      </c>
      <c r="AL1577" s="157"/>
      <c r="AM1577" s="158"/>
      <c r="AN1577" s="152"/>
      <c r="AR1577" s="157"/>
      <c r="AS1577" s="152"/>
      <c r="AX1577" s="158"/>
      <c r="AY1577" s="152"/>
    </row>
    <row r="1578" customFormat="false" ht="12.75" hidden="false" customHeight="false" outlineLevel="0" collapsed="false">
      <c r="A1578" s="148" t="s">
        <v>4484</v>
      </c>
      <c r="B1578" s="186" t="n">
        <v>476876</v>
      </c>
      <c r="C1578" s="186" t="s">
        <v>598</v>
      </c>
      <c r="D1578" s="187" t="n">
        <v>5</v>
      </c>
      <c r="N1578" s="0"/>
      <c r="P1578" s="152"/>
      <c r="W1578" s="152" t="s">
        <v>4485</v>
      </c>
      <c r="X1578" s="152" t="n">
        <v>20051270000</v>
      </c>
      <c r="AL1578" s="157"/>
      <c r="AM1578" s="158"/>
      <c r="AN1578" s="152"/>
      <c r="AR1578" s="157"/>
      <c r="AS1578" s="152"/>
      <c r="AX1578" s="158"/>
      <c r="AY1578" s="152"/>
    </row>
    <row r="1579" customFormat="false" ht="12.75" hidden="false" customHeight="false" outlineLevel="0" collapsed="false">
      <c r="A1579" s="148" t="s">
        <v>4486</v>
      </c>
      <c r="B1579" s="186" t="n">
        <v>42288</v>
      </c>
      <c r="C1579" s="186" t="s">
        <v>464</v>
      </c>
      <c r="D1579" s="187" t="n">
        <v>13</v>
      </c>
      <c r="N1579" s="0"/>
      <c r="P1579" s="152"/>
      <c r="W1579" s="152" t="s">
        <v>4487</v>
      </c>
      <c r="X1579" s="152" t="n">
        <v>37029540000</v>
      </c>
      <c r="AL1579" s="157"/>
      <c r="AM1579" s="158"/>
      <c r="AN1579" s="152"/>
      <c r="AR1579" s="157"/>
      <c r="AS1579" s="152"/>
      <c r="AX1579" s="158"/>
      <c r="AY1579" s="152"/>
    </row>
    <row r="1580" customFormat="false" ht="12.75" hidden="false" customHeight="false" outlineLevel="0" collapsed="false">
      <c r="A1580" s="148" t="s">
        <v>4488</v>
      </c>
      <c r="B1580" s="186" t="n">
        <v>456494</v>
      </c>
      <c r="C1580" s="186" t="s">
        <v>680</v>
      </c>
      <c r="D1580" s="187" t="n">
        <v>15</v>
      </c>
      <c r="N1580" s="0"/>
      <c r="P1580" s="152"/>
      <c r="W1580" s="152" t="s">
        <v>4489</v>
      </c>
      <c r="X1580" s="152" t="n">
        <v>30013930000</v>
      </c>
      <c r="AL1580" s="157"/>
      <c r="AM1580" s="158"/>
      <c r="AN1580" s="152"/>
      <c r="AR1580" s="157"/>
      <c r="AS1580" s="152"/>
      <c r="AX1580" s="158"/>
      <c r="AY1580" s="152"/>
    </row>
    <row r="1581" customFormat="false" ht="12.75" hidden="false" customHeight="false" outlineLevel="0" collapsed="false">
      <c r="A1581" s="148" t="s">
        <v>4490</v>
      </c>
      <c r="B1581" s="186" t="n">
        <v>420011</v>
      </c>
      <c r="C1581" s="186" t="s">
        <v>426</v>
      </c>
      <c r="D1581" s="187" t="n">
        <v>13</v>
      </c>
      <c r="N1581" s="0"/>
      <c r="P1581" s="152"/>
      <c r="W1581" s="152" t="s">
        <v>4491</v>
      </c>
      <c r="X1581" s="152" t="n">
        <v>30024400000</v>
      </c>
      <c r="AL1581" s="157"/>
      <c r="AM1581" s="158"/>
      <c r="AN1581" s="152"/>
      <c r="AR1581" s="157"/>
      <c r="AS1581" s="152"/>
      <c r="AX1581" s="158"/>
      <c r="AY1581" s="152"/>
    </row>
    <row r="1582" customFormat="false" ht="12.75" hidden="false" customHeight="false" outlineLevel="0" collapsed="false">
      <c r="A1582" s="148" t="s">
        <v>4492</v>
      </c>
      <c r="B1582" s="186" t="n">
        <v>464091</v>
      </c>
      <c r="C1582" s="186" t="s">
        <v>535</v>
      </c>
      <c r="D1582" s="187" t="n">
        <v>13</v>
      </c>
      <c r="N1582" s="0"/>
      <c r="P1582" s="152"/>
      <c r="W1582" s="152" t="s">
        <v>4493</v>
      </c>
      <c r="X1582" s="152" t="n">
        <v>36020040000</v>
      </c>
      <c r="AL1582" s="157"/>
      <c r="AM1582" s="158"/>
      <c r="AN1582" s="152"/>
      <c r="AR1582" s="157"/>
      <c r="AS1582" s="152"/>
      <c r="AX1582" s="158"/>
      <c r="AY1582" s="152"/>
    </row>
    <row r="1583" customFormat="false" ht="12.75" hidden="false" customHeight="false" outlineLevel="0" collapsed="false">
      <c r="A1583" s="148" t="s">
        <v>4494</v>
      </c>
      <c r="B1583" s="186" t="n">
        <v>420028</v>
      </c>
      <c r="C1583" s="186" t="s">
        <v>426</v>
      </c>
      <c r="D1583" s="187" t="n">
        <v>13</v>
      </c>
      <c r="N1583" s="0"/>
      <c r="P1583" s="152"/>
      <c r="W1583" s="152" t="s">
        <v>4495</v>
      </c>
      <c r="X1583" s="152" t="n">
        <v>36020180000</v>
      </c>
      <c r="AL1583" s="157"/>
      <c r="AM1583" s="158"/>
      <c r="AN1583" s="152"/>
      <c r="AR1583" s="157"/>
      <c r="AS1583" s="152"/>
      <c r="AX1583" s="158"/>
      <c r="AY1583" s="152"/>
    </row>
    <row r="1584" customFormat="false" ht="12.75" hidden="false" customHeight="false" outlineLevel="0" collapsed="false">
      <c r="A1584" s="148" t="s">
        <v>4496</v>
      </c>
      <c r="B1584" s="186" t="n">
        <v>413743</v>
      </c>
      <c r="C1584" s="186" t="s">
        <v>408</v>
      </c>
      <c r="D1584" s="187" t="n">
        <v>5</v>
      </c>
      <c r="N1584" s="0"/>
      <c r="P1584" s="152"/>
      <c r="W1584" s="152" t="s">
        <v>4497</v>
      </c>
      <c r="X1584" s="152" t="n">
        <v>11040070000</v>
      </c>
      <c r="AL1584" s="157"/>
      <c r="AM1584" s="158"/>
      <c r="AN1584" s="152"/>
      <c r="AR1584" s="157"/>
      <c r="AS1584" s="152"/>
      <c r="AX1584" s="158"/>
      <c r="AY1584" s="152"/>
    </row>
    <row r="1585" customFormat="false" ht="12.75" hidden="false" customHeight="false" outlineLevel="0" collapsed="false">
      <c r="A1585" s="148" t="s">
        <v>4498</v>
      </c>
      <c r="B1585" s="186" t="n">
        <v>469539</v>
      </c>
      <c r="C1585" s="186" t="s">
        <v>702</v>
      </c>
      <c r="D1585" s="187" t="n">
        <v>13</v>
      </c>
      <c r="N1585" s="0"/>
      <c r="P1585" s="152"/>
      <c r="W1585" s="152" t="s">
        <v>4499</v>
      </c>
      <c r="X1585" s="152" t="n">
        <v>38060060000</v>
      </c>
      <c r="AL1585" s="157"/>
      <c r="AM1585" s="158"/>
      <c r="AN1585" s="152"/>
      <c r="AR1585" s="157"/>
      <c r="AS1585" s="152"/>
      <c r="AX1585" s="158"/>
      <c r="AY1585" s="152"/>
    </row>
    <row r="1586" customFormat="false" ht="12.75" hidden="false" customHeight="false" outlineLevel="0" collapsed="false">
      <c r="A1586" s="148" t="s">
        <v>4500</v>
      </c>
      <c r="B1586" s="186" t="n">
        <v>41227</v>
      </c>
      <c r="C1586" s="186" t="s">
        <v>620</v>
      </c>
      <c r="D1586" s="187" t="n">
        <v>3</v>
      </c>
      <c r="N1586" s="0"/>
      <c r="P1586" s="152"/>
      <c r="W1586" s="152" t="s">
        <v>4501</v>
      </c>
      <c r="X1586" s="152" t="n">
        <v>38080030000</v>
      </c>
      <c r="AL1586" s="157"/>
      <c r="AM1586" s="158"/>
      <c r="AN1586" s="152"/>
      <c r="AR1586" s="157"/>
      <c r="AS1586" s="152"/>
      <c r="AX1586" s="158"/>
      <c r="AY1586" s="152"/>
    </row>
    <row r="1587" customFormat="false" ht="12.75" hidden="false" customHeight="false" outlineLevel="0" collapsed="false">
      <c r="A1587" s="148" t="s">
        <v>4502</v>
      </c>
      <c r="B1587" s="186" t="n">
        <v>16410</v>
      </c>
      <c r="C1587" s="186" t="s">
        <v>695</v>
      </c>
      <c r="D1587" s="187" t="n">
        <v>13</v>
      </c>
      <c r="N1587" s="0"/>
      <c r="P1587" s="152"/>
      <c r="W1587" s="152" t="s">
        <v>4503</v>
      </c>
      <c r="X1587" s="152" t="n">
        <v>38080050000</v>
      </c>
      <c r="AL1587" s="157"/>
      <c r="AM1587" s="158"/>
      <c r="AN1587" s="152"/>
      <c r="AR1587" s="157"/>
      <c r="AS1587" s="152"/>
      <c r="AX1587" s="158"/>
      <c r="AY1587" s="152"/>
    </row>
    <row r="1588" customFormat="false" ht="12.75" hidden="false" customHeight="false" outlineLevel="0" collapsed="false">
      <c r="A1588" s="148" t="s">
        <v>4504</v>
      </c>
      <c r="B1588" s="186" t="n">
        <v>420035</v>
      </c>
      <c r="C1588" s="186" t="s">
        <v>426</v>
      </c>
      <c r="D1588" s="187" t="n">
        <v>13</v>
      </c>
      <c r="N1588" s="0"/>
      <c r="P1588" s="152"/>
      <c r="W1588" s="152" t="s">
        <v>4505</v>
      </c>
      <c r="X1588" s="152" t="n">
        <v>21010050000</v>
      </c>
      <c r="AL1588" s="157"/>
      <c r="AM1588" s="158"/>
      <c r="AN1588" s="152"/>
      <c r="AR1588" s="157"/>
      <c r="AS1588" s="152"/>
      <c r="AX1588" s="158"/>
      <c r="AY1588" s="152"/>
    </row>
    <row r="1589" customFormat="false" ht="12.75" hidden="false" customHeight="false" outlineLevel="0" collapsed="false">
      <c r="A1589" s="148" t="s">
        <v>4506</v>
      </c>
      <c r="B1589" s="186" t="n">
        <v>420059</v>
      </c>
      <c r="C1589" s="186" t="s">
        <v>426</v>
      </c>
      <c r="D1589" s="187" t="n">
        <v>13</v>
      </c>
      <c r="N1589" s="0"/>
      <c r="P1589" s="152"/>
      <c r="W1589" s="152" t="s">
        <v>4507</v>
      </c>
      <c r="X1589" s="152" t="n">
        <v>38030030000</v>
      </c>
      <c r="AL1589" s="157"/>
      <c r="AM1589" s="158"/>
      <c r="AN1589" s="152"/>
      <c r="AR1589" s="157"/>
      <c r="AS1589" s="152"/>
      <c r="AX1589" s="158"/>
      <c r="AY1589" s="152"/>
    </row>
    <row r="1590" customFormat="false" ht="12.75" hidden="false" customHeight="false" outlineLevel="0" collapsed="false">
      <c r="A1590" s="148" t="s">
        <v>4508</v>
      </c>
      <c r="B1590" s="186" t="n">
        <v>411037</v>
      </c>
      <c r="C1590" s="186" t="s">
        <v>504</v>
      </c>
      <c r="D1590" s="187" t="n">
        <v>13</v>
      </c>
      <c r="N1590" s="0"/>
      <c r="P1590" s="152"/>
      <c r="W1590" s="152" t="s">
        <v>4509</v>
      </c>
      <c r="X1590" s="152" t="n">
        <v>38080040000</v>
      </c>
      <c r="AL1590" s="157"/>
      <c r="AM1590" s="158"/>
      <c r="AN1590" s="152"/>
      <c r="AR1590" s="157"/>
      <c r="AS1590" s="152"/>
      <c r="AX1590" s="158"/>
      <c r="AY1590" s="152"/>
    </row>
    <row r="1591" customFormat="false" ht="12.75" hidden="false" customHeight="false" outlineLevel="0" collapsed="false">
      <c r="A1591" s="148" t="s">
        <v>4510</v>
      </c>
      <c r="B1591" s="186" t="n">
        <v>420042</v>
      </c>
      <c r="C1591" s="186" t="s">
        <v>426</v>
      </c>
      <c r="D1591" s="187" t="n">
        <v>13</v>
      </c>
      <c r="N1591" s="0"/>
      <c r="P1591" s="152"/>
      <c r="W1591" s="152" t="s">
        <v>4511</v>
      </c>
      <c r="X1591" s="152" t="n">
        <v>38089280000</v>
      </c>
      <c r="AL1591" s="157"/>
      <c r="AM1591" s="158"/>
      <c r="AN1591" s="152"/>
      <c r="AR1591" s="157"/>
      <c r="AS1591" s="152"/>
      <c r="AX1591" s="158"/>
      <c r="AY1591" s="152"/>
    </row>
    <row r="1592" customFormat="false" ht="12.75" hidden="false" customHeight="false" outlineLevel="0" collapsed="false">
      <c r="A1592" s="148" t="s">
        <v>4512</v>
      </c>
      <c r="B1592" s="186" t="n">
        <v>420080</v>
      </c>
      <c r="C1592" s="186" t="s">
        <v>426</v>
      </c>
      <c r="D1592" s="187" t="n">
        <v>13</v>
      </c>
      <c r="N1592" s="0"/>
      <c r="P1592" s="152"/>
      <c r="W1592" s="152" t="s">
        <v>4513</v>
      </c>
      <c r="X1592" s="152" t="n">
        <v>38089760000</v>
      </c>
      <c r="AL1592" s="157"/>
      <c r="AM1592" s="158"/>
      <c r="AN1592" s="152"/>
      <c r="AR1592" s="157"/>
      <c r="AS1592" s="152"/>
      <c r="AX1592" s="158"/>
      <c r="AY1592" s="152"/>
    </row>
    <row r="1593" customFormat="false" ht="12.75" hidden="false" customHeight="false" outlineLevel="0" collapsed="false">
      <c r="A1593" s="148" t="s">
        <v>4514</v>
      </c>
      <c r="B1593" s="186" t="n">
        <v>469553</v>
      </c>
      <c r="C1593" s="186" t="s">
        <v>702</v>
      </c>
      <c r="D1593" s="187" t="n">
        <v>13</v>
      </c>
      <c r="N1593" s="0"/>
      <c r="P1593" s="152"/>
      <c r="W1593" s="152" t="s">
        <v>4515</v>
      </c>
      <c r="X1593" s="152" t="n">
        <v>38035360000</v>
      </c>
      <c r="AL1593" s="157"/>
      <c r="AM1593" s="158"/>
      <c r="AN1593" s="152"/>
      <c r="AR1593" s="157"/>
      <c r="AS1593" s="152"/>
      <c r="AX1593" s="158"/>
      <c r="AY1593" s="152"/>
    </row>
    <row r="1594" customFormat="false" ht="12.75" hidden="false" customHeight="false" outlineLevel="0" collapsed="false">
      <c r="A1594" s="148" t="s">
        <v>4516</v>
      </c>
      <c r="B1594" s="186" t="n">
        <v>413750</v>
      </c>
      <c r="C1594" s="186" t="s">
        <v>408</v>
      </c>
      <c r="D1594" s="187" t="n">
        <v>5</v>
      </c>
      <c r="N1594" s="0"/>
      <c r="P1594" s="152"/>
      <c r="W1594" s="152" t="s">
        <v>4517</v>
      </c>
      <c r="X1594" s="152" t="n">
        <v>38065420000</v>
      </c>
      <c r="AL1594" s="157"/>
      <c r="AM1594" s="158"/>
      <c r="AN1594" s="152"/>
      <c r="AR1594" s="157"/>
      <c r="AS1594" s="152"/>
      <c r="AX1594" s="158"/>
      <c r="AY1594" s="152"/>
    </row>
    <row r="1595" customFormat="false" ht="12.75" hidden="false" customHeight="false" outlineLevel="0" collapsed="false">
      <c r="A1595" s="148" t="s">
        <v>4518</v>
      </c>
      <c r="B1595" s="186" t="n">
        <v>476883</v>
      </c>
      <c r="C1595" s="186" t="s">
        <v>598</v>
      </c>
      <c r="D1595" s="187" t="n">
        <v>5</v>
      </c>
      <c r="N1595" s="0"/>
      <c r="P1595" s="152"/>
      <c r="W1595" s="152" t="s">
        <v>4519</v>
      </c>
      <c r="X1595" s="152" t="n">
        <v>38065430000</v>
      </c>
      <c r="AL1595" s="157"/>
      <c r="AM1595" s="158"/>
      <c r="AN1595" s="152"/>
      <c r="AR1595" s="157"/>
      <c r="AS1595" s="152"/>
      <c r="AX1595" s="158"/>
      <c r="AY1595" s="152"/>
    </row>
    <row r="1596" customFormat="false" ht="12.75" hidden="false" customHeight="false" outlineLevel="0" collapsed="false">
      <c r="A1596" s="148" t="s">
        <v>4520</v>
      </c>
      <c r="B1596" s="186" t="n">
        <v>25212</v>
      </c>
      <c r="C1596" s="186" t="s">
        <v>426</v>
      </c>
      <c r="D1596" s="187" t="n">
        <v>10</v>
      </c>
      <c r="N1596" s="0"/>
      <c r="P1596" s="152"/>
      <c r="W1596" s="152" t="s">
        <v>4521</v>
      </c>
      <c r="X1596" s="152" t="n">
        <v>38085470000</v>
      </c>
      <c r="AL1596" s="157"/>
      <c r="AM1596" s="158"/>
      <c r="AN1596" s="152"/>
      <c r="AR1596" s="157"/>
      <c r="AS1596" s="152"/>
      <c r="AX1596" s="158"/>
      <c r="AY1596" s="152"/>
    </row>
    <row r="1597" customFormat="false" ht="12.75" hidden="false" customHeight="false" outlineLevel="0" collapsed="false">
      <c r="A1597" s="148" t="s">
        <v>4522</v>
      </c>
      <c r="B1597" s="186" t="n">
        <v>53112</v>
      </c>
      <c r="C1597" s="186" t="s">
        <v>426</v>
      </c>
      <c r="D1597" s="187" t="n">
        <v>13</v>
      </c>
      <c r="N1597" s="0"/>
      <c r="P1597" s="152"/>
      <c r="W1597" s="152" t="s">
        <v>4523</v>
      </c>
      <c r="X1597" s="152" t="n">
        <v>38020010000</v>
      </c>
      <c r="AL1597" s="157"/>
      <c r="AM1597" s="158"/>
      <c r="AN1597" s="152"/>
      <c r="AR1597" s="157"/>
      <c r="AS1597" s="152"/>
      <c r="AX1597" s="158"/>
      <c r="AY1597" s="152"/>
    </row>
    <row r="1598" customFormat="false" ht="12.75" hidden="false" customHeight="false" outlineLevel="0" collapsed="false">
      <c r="A1598" s="148" t="s">
        <v>4524</v>
      </c>
      <c r="B1598" s="186" t="n">
        <v>420097</v>
      </c>
      <c r="C1598" s="186" t="s">
        <v>426</v>
      </c>
      <c r="D1598" s="187" t="n">
        <v>13</v>
      </c>
      <c r="N1598" s="0"/>
      <c r="P1598" s="152"/>
      <c r="W1598" s="152" t="s">
        <v>4525</v>
      </c>
      <c r="X1598" s="152" t="n">
        <v>38025340000</v>
      </c>
      <c r="AL1598" s="157"/>
      <c r="AM1598" s="158"/>
      <c r="AN1598" s="152"/>
      <c r="AR1598" s="157"/>
      <c r="AS1598" s="152"/>
      <c r="AX1598" s="158"/>
      <c r="AY1598" s="152"/>
    </row>
    <row r="1599" customFormat="false" ht="12.75" hidden="false" customHeight="false" outlineLevel="0" collapsed="false">
      <c r="A1599" s="148" t="s">
        <v>4526</v>
      </c>
      <c r="B1599" s="186" t="n">
        <v>50249</v>
      </c>
      <c r="C1599" s="186" t="s">
        <v>426</v>
      </c>
      <c r="D1599" s="187" t="n">
        <v>13</v>
      </c>
      <c r="N1599" s="0"/>
      <c r="P1599" s="152"/>
      <c r="W1599" s="152" t="s">
        <v>4527</v>
      </c>
      <c r="X1599" s="152" t="n">
        <v>38030020000</v>
      </c>
      <c r="AL1599" s="157"/>
      <c r="AM1599" s="158"/>
      <c r="AN1599" s="152"/>
      <c r="AR1599" s="157"/>
      <c r="AS1599" s="152"/>
      <c r="AX1599" s="158"/>
      <c r="AY1599" s="152"/>
    </row>
    <row r="1600" customFormat="false" ht="12.75" hidden="false" customHeight="false" outlineLevel="0" collapsed="false">
      <c r="A1600" s="148" t="s">
        <v>4528</v>
      </c>
      <c r="B1600" s="186" t="n">
        <v>469560</v>
      </c>
      <c r="C1600" s="186" t="s">
        <v>702</v>
      </c>
      <c r="D1600" s="187" t="n">
        <v>5</v>
      </c>
      <c r="N1600" s="0"/>
      <c r="P1600" s="152"/>
      <c r="W1600" s="152" t="s">
        <v>4529</v>
      </c>
      <c r="X1600" s="152" t="n">
        <v>38045370000</v>
      </c>
      <c r="AL1600" s="157"/>
      <c r="AM1600" s="158"/>
      <c r="AN1600" s="152"/>
      <c r="AR1600" s="157"/>
      <c r="AS1600" s="152"/>
      <c r="AX1600" s="158"/>
      <c r="AY1600" s="152"/>
    </row>
    <row r="1601" customFormat="false" ht="12.75" hidden="false" customHeight="false" outlineLevel="0" collapsed="false">
      <c r="A1601" s="148" t="s">
        <v>4530</v>
      </c>
      <c r="B1601" s="186" t="n">
        <v>469577</v>
      </c>
      <c r="C1601" s="186" t="s">
        <v>702</v>
      </c>
      <c r="D1601" s="187" t="n">
        <v>10</v>
      </c>
      <c r="N1601" s="0"/>
      <c r="P1601" s="152"/>
      <c r="W1601" s="152" t="s">
        <v>4531</v>
      </c>
      <c r="X1601" s="152" t="n">
        <v>38080010000</v>
      </c>
      <c r="AL1601" s="157"/>
      <c r="AM1601" s="158"/>
      <c r="AN1601" s="152"/>
      <c r="AR1601" s="157"/>
      <c r="AS1601" s="152"/>
      <c r="AX1601" s="158"/>
      <c r="AY1601" s="152"/>
    </row>
    <row r="1602" customFormat="false" ht="12.75" hidden="false" customHeight="false" outlineLevel="0" collapsed="false">
      <c r="A1602" s="148" t="s">
        <v>4532</v>
      </c>
      <c r="B1602" s="186" t="n">
        <v>456528</v>
      </c>
      <c r="C1602" s="186" t="s">
        <v>680</v>
      </c>
      <c r="D1602" s="187" t="n">
        <v>13</v>
      </c>
      <c r="N1602" s="0"/>
      <c r="P1602" s="152"/>
      <c r="W1602" s="152" t="s">
        <v>4533</v>
      </c>
      <c r="X1602" s="152" t="n">
        <v>38025350000</v>
      </c>
      <c r="AL1602" s="157"/>
      <c r="AM1602" s="158"/>
      <c r="AN1602" s="152"/>
      <c r="AR1602" s="157"/>
      <c r="AS1602" s="152"/>
      <c r="AX1602" s="158"/>
      <c r="AY1602" s="152"/>
    </row>
    <row r="1603" customFormat="false" ht="12.75" hidden="false" customHeight="false" outlineLevel="0" collapsed="false">
      <c r="A1603" s="148" t="s">
        <v>4534</v>
      </c>
      <c r="B1603" s="186" t="n">
        <v>430063</v>
      </c>
      <c r="C1603" s="186" t="s">
        <v>556</v>
      </c>
      <c r="D1603" s="187" t="n">
        <v>5</v>
      </c>
      <c r="N1603" s="0"/>
      <c r="P1603" s="152"/>
      <c r="W1603" s="152" t="s">
        <v>4535</v>
      </c>
      <c r="X1603" s="152" t="n">
        <v>38055390000</v>
      </c>
      <c r="AL1603" s="157"/>
      <c r="AM1603" s="158"/>
      <c r="AN1603" s="152"/>
      <c r="AR1603" s="157"/>
      <c r="AS1603" s="152"/>
      <c r="AX1603" s="158"/>
      <c r="AY1603" s="152"/>
    </row>
    <row r="1604" customFormat="false" ht="12.75" hidden="false" customHeight="false" outlineLevel="0" collapsed="false">
      <c r="A1604" s="148" t="s">
        <v>4536</v>
      </c>
      <c r="B1604" s="186" t="n">
        <v>476890</v>
      </c>
      <c r="C1604" s="186" t="s">
        <v>598</v>
      </c>
      <c r="D1604" s="187" t="n">
        <v>6</v>
      </c>
      <c r="N1604" s="0"/>
      <c r="P1604" s="152"/>
      <c r="W1604" s="152" t="s">
        <v>4537</v>
      </c>
      <c r="X1604" s="152" t="n">
        <v>38050010000</v>
      </c>
      <c r="AL1604" s="157"/>
      <c r="AM1604" s="158"/>
      <c r="AN1604" s="152"/>
      <c r="AR1604" s="157"/>
      <c r="AS1604" s="152"/>
      <c r="AX1604" s="158"/>
      <c r="AY1604" s="152"/>
    </row>
    <row r="1605" customFormat="false" ht="12.75" hidden="false" customHeight="false" outlineLevel="0" collapsed="false">
      <c r="A1605" s="148" t="s">
        <v>4538</v>
      </c>
      <c r="B1605" s="186" t="n">
        <v>456511</v>
      </c>
      <c r="C1605" s="186" t="s">
        <v>680</v>
      </c>
      <c r="D1605" s="187" t="n">
        <v>14</v>
      </c>
      <c r="N1605" s="0"/>
      <c r="P1605" s="152"/>
      <c r="W1605" s="152" t="s">
        <v>4539</v>
      </c>
      <c r="X1605" s="152" t="n">
        <v>38055380000</v>
      </c>
      <c r="AL1605" s="157"/>
      <c r="AM1605" s="158"/>
      <c r="AN1605" s="152"/>
      <c r="AR1605" s="157"/>
      <c r="AS1605" s="152"/>
      <c r="AX1605" s="158"/>
      <c r="AY1605" s="152"/>
    </row>
    <row r="1606" customFormat="false" ht="12.75" hidden="false" customHeight="false" outlineLevel="0" collapsed="false">
      <c r="A1606" s="148" t="s">
        <v>4540</v>
      </c>
      <c r="B1606" s="186" t="n">
        <v>456535</v>
      </c>
      <c r="C1606" s="186" t="s">
        <v>680</v>
      </c>
      <c r="D1606" s="187" t="n">
        <v>13</v>
      </c>
      <c r="N1606" s="0"/>
      <c r="P1606" s="152"/>
      <c r="W1606" s="152" t="s">
        <v>4541</v>
      </c>
      <c r="X1606" s="152" t="n">
        <v>38065400000</v>
      </c>
      <c r="AL1606" s="157"/>
      <c r="AM1606" s="158"/>
      <c r="AN1606" s="152"/>
      <c r="AR1606" s="157"/>
      <c r="AS1606" s="152"/>
      <c r="AX1606" s="158"/>
      <c r="AY1606" s="152"/>
    </row>
    <row r="1607" customFormat="false" ht="12.75" hidden="false" customHeight="false" outlineLevel="0" collapsed="false">
      <c r="A1607" s="148" t="s">
        <v>4542</v>
      </c>
      <c r="B1607" s="186" t="n">
        <v>17536</v>
      </c>
      <c r="C1607" s="186" t="s">
        <v>437</v>
      </c>
      <c r="D1607" s="187" t="n">
        <v>3</v>
      </c>
      <c r="N1607" s="0"/>
      <c r="P1607" s="152"/>
      <c r="W1607" s="152" t="s">
        <v>4543</v>
      </c>
      <c r="X1607" s="152" t="n">
        <v>38060080000</v>
      </c>
      <c r="AL1607" s="157"/>
      <c r="AM1607" s="158"/>
      <c r="AN1607" s="152"/>
      <c r="AR1607" s="157"/>
      <c r="AS1607" s="152"/>
      <c r="AX1607" s="158"/>
      <c r="AY1607" s="152"/>
    </row>
    <row r="1608" customFormat="false" ht="12.75" hidden="false" customHeight="false" outlineLevel="0" collapsed="false">
      <c r="A1608" s="148" t="s">
        <v>4544</v>
      </c>
      <c r="B1608" s="186" t="n">
        <v>442240</v>
      </c>
      <c r="C1608" s="186" t="s">
        <v>520</v>
      </c>
      <c r="D1608" s="187" t="n">
        <v>13</v>
      </c>
      <c r="N1608" s="0"/>
      <c r="P1608" s="152"/>
      <c r="W1608" s="152" t="s">
        <v>4545</v>
      </c>
      <c r="X1608" s="152" t="n">
        <v>38065410000</v>
      </c>
      <c r="AL1608" s="157"/>
      <c r="AM1608" s="158"/>
      <c r="AN1608" s="152"/>
      <c r="AR1608" s="157"/>
      <c r="AS1608" s="152"/>
      <c r="AX1608" s="158"/>
      <c r="AY1608" s="152"/>
    </row>
    <row r="1609" customFormat="false" ht="12.75" hidden="false" customHeight="false" outlineLevel="0" collapsed="false">
      <c r="A1609" s="148" t="s">
        <v>4546</v>
      </c>
      <c r="B1609" s="186" t="n">
        <v>469584</v>
      </c>
      <c r="C1609" s="186" t="s">
        <v>702</v>
      </c>
      <c r="D1609" s="187" t="n">
        <v>13</v>
      </c>
      <c r="N1609" s="0"/>
      <c r="P1609" s="152"/>
      <c r="W1609" s="152" t="s">
        <v>4547</v>
      </c>
      <c r="X1609" s="152" t="n">
        <v>38060050000</v>
      </c>
      <c r="AL1609" s="157"/>
      <c r="AM1609" s="158"/>
      <c r="AN1609" s="152"/>
      <c r="AR1609" s="157"/>
      <c r="AS1609" s="152"/>
      <c r="AX1609" s="158"/>
      <c r="AY1609" s="152"/>
    </row>
    <row r="1610" customFormat="false" ht="12.75" hidden="false" customHeight="false" outlineLevel="0" collapsed="false">
      <c r="A1610" s="148" t="s">
        <v>4548</v>
      </c>
      <c r="B1610" s="186" t="n">
        <v>431969</v>
      </c>
      <c r="C1610" s="186" t="s">
        <v>569</v>
      </c>
      <c r="D1610" s="187" t="n">
        <v>5</v>
      </c>
      <c r="N1610" s="0"/>
      <c r="P1610" s="152"/>
      <c r="W1610" s="152" t="s">
        <v>4549</v>
      </c>
      <c r="X1610" s="152" t="n">
        <v>38075440000</v>
      </c>
      <c r="AL1610" s="157"/>
      <c r="AM1610" s="158"/>
      <c r="AN1610" s="152"/>
      <c r="AR1610" s="157"/>
      <c r="AS1610" s="152"/>
      <c r="AX1610" s="158"/>
      <c r="AY1610" s="152"/>
    </row>
    <row r="1611" customFormat="false" ht="12.75" hidden="false" customHeight="false" outlineLevel="0" collapsed="false">
      <c r="A1611" s="148" t="s">
        <v>4550</v>
      </c>
      <c r="B1611" s="186" t="n">
        <v>34870</v>
      </c>
      <c r="C1611" s="186" t="s">
        <v>464</v>
      </c>
      <c r="D1611" s="187" t="n">
        <v>3</v>
      </c>
      <c r="N1611" s="0"/>
      <c r="P1611" s="152"/>
      <c r="W1611" s="152" t="s">
        <v>4551</v>
      </c>
      <c r="X1611" s="152" t="n">
        <v>38060040000</v>
      </c>
      <c r="AL1611" s="157"/>
      <c r="AM1611" s="158"/>
      <c r="AN1611" s="152"/>
      <c r="AR1611" s="157"/>
      <c r="AS1611" s="152"/>
      <c r="AX1611" s="158"/>
      <c r="AY1611" s="152"/>
    </row>
    <row r="1612" customFormat="false" ht="12.75" hidden="false" customHeight="false" outlineLevel="0" collapsed="false">
      <c r="A1612" s="148" t="s">
        <v>4552</v>
      </c>
      <c r="B1612" s="186" t="n">
        <v>490750</v>
      </c>
      <c r="C1612" s="186" t="s">
        <v>426</v>
      </c>
      <c r="D1612" s="187" t="n">
        <v>5</v>
      </c>
      <c r="N1612" s="0"/>
      <c r="P1612" s="152"/>
      <c r="W1612" s="152" t="s">
        <v>4553</v>
      </c>
      <c r="X1612" s="152" t="n">
        <v>39065730000</v>
      </c>
      <c r="AL1612" s="157"/>
      <c r="AM1612" s="158"/>
      <c r="AN1612" s="152"/>
      <c r="AR1612" s="157"/>
      <c r="AS1612" s="152"/>
      <c r="AX1612" s="158"/>
      <c r="AY1612" s="152"/>
    </row>
    <row r="1613" customFormat="false" ht="12.75" hidden="false" customHeight="false" outlineLevel="0" collapsed="false">
      <c r="A1613" s="148" t="s">
        <v>4554</v>
      </c>
      <c r="B1613" s="186" t="n">
        <v>420114</v>
      </c>
      <c r="C1613" s="186" t="s">
        <v>426</v>
      </c>
      <c r="D1613" s="187" t="n">
        <v>13</v>
      </c>
      <c r="N1613" s="0"/>
      <c r="P1613" s="152"/>
      <c r="W1613" s="152" t="s">
        <v>4555</v>
      </c>
      <c r="X1613" s="152" t="n">
        <v>38080020000</v>
      </c>
      <c r="AL1613" s="157"/>
      <c r="AM1613" s="158"/>
      <c r="AN1613" s="152"/>
      <c r="AR1613" s="157"/>
      <c r="AS1613" s="152"/>
      <c r="AX1613" s="158"/>
      <c r="AY1613" s="152"/>
    </row>
    <row r="1614" customFormat="false" ht="12.75" hidden="false" customHeight="false" outlineLevel="0" collapsed="false">
      <c r="A1614" s="148" t="s">
        <v>4556</v>
      </c>
      <c r="B1614" s="186" t="n">
        <v>513220</v>
      </c>
      <c r="C1614" s="186" t="s">
        <v>467</v>
      </c>
      <c r="D1614" s="187" t="n">
        <v>1</v>
      </c>
      <c r="N1614" s="0"/>
      <c r="P1614" s="152"/>
      <c r="W1614" s="152" t="s">
        <v>4557</v>
      </c>
      <c r="X1614" s="152" t="n">
        <v>38085450000</v>
      </c>
      <c r="AL1614" s="157"/>
      <c r="AM1614" s="158"/>
      <c r="AN1614" s="152"/>
      <c r="AR1614" s="157"/>
      <c r="AS1614" s="152"/>
      <c r="AX1614" s="158"/>
      <c r="AY1614" s="152"/>
    </row>
    <row r="1615" customFormat="false" ht="12.75" hidden="false" customHeight="false" outlineLevel="0" collapsed="false">
      <c r="A1615" s="148" t="s">
        <v>4558</v>
      </c>
      <c r="B1615" s="186" t="n">
        <v>35082</v>
      </c>
      <c r="C1615" s="186" t="s">
        <v>620</v>
      </c>
      <c r="D1615" s="187" t="n">
        <v>3</v>
      </c>
      <c r="N1615" s="0"/>
      <c r="P1615" s="152"/>
      <c r="W1615" s="152" t="s">
        <v>4559</v>
      </c>
      <c r="X1615" s="152" t="n">
        <v>38085460000</v>
      </c>
      <c r="AL1615" s="157"/>
      <c r="AM1615" s="158"/>
      <c r="AN1615" s="152"/>
      <c r="AR1615" s="157"/>
      <c r="AS1615" s="152"/>
      <c r="AX1615" s="158"/>
      <c r="AY1615" s="152"/>
    </row>
    <row r="1616" customFormat="false" ht="12.75" hidden="false" customHeight="false" outlineLevel="0" collapsed="false">
      <c r="A1616" s="148" t="s">
        <v>4560</v>
      </c>
      <c r="B1616" s="186" t="n">
        <v>491780</v>
      </c>
      <c r="C1616" s="186" t="s">
        <v>680</v>
      </c>
      <c r="D1616" s="187" t="n">
        <v>15</v>
      </c>
      <c r="N1616" s="0"/>
      <c r="P1616" s="152"/>
      <c r="W1616" s="152" t="s">
        <v>4561</v>
      </c>
      <c r="X1616" s="152" t="n">
        <v>38085480000</v>
      </c>
      <c r="AL1616" s="157"/>
      <c r="AM1616" s="158"/>
      <c r="AN1616" s="152"/>
      <c r="AR1616" s="157"/>
      <c r="AS1616" s="152"/>
      <c r="AX1616" s="158"/>
      <c r="AY1616" s="152"/>
    </row>
    <row r="1617" customFormat="false" ht="12.75" hidden="false" customHeight="false" outlineLevel="0" collapsed="false">
      <c r="A1617" s="148" t="s">
        <v>4562</v>
      </c>
      <c r="B1617" s="186" t="n">
        <v>46088</v>
      </c>
      <c r="C1617" s="186" t="s">
        <v>620</v>
      </c>
      <c r="D1617" s="187" t="n">
        <v>3</v>
      </c>
      <c r="N1617" s="0"/>
      <c r="P1617" s="152"/>
      <c r="W1617" s="152" t="s">
        <v>4563</v>
      </c>
      <c r="X1617" s="152" t="n">
        <v>38085490000</v>
      </c>
      <c r="AL1617" s="157"/>
      <c r="AM1617" s="158"/>
      <c r="AN1617" s="152"/>
      <c r="AR1617" s="157"/>
      <c r="AS1617" s="152"/>
      <c r="AX1617" s="158"/>
      <c r="AY1617" s="152"/>
    </row>
    <row r="1618" customFormat="false" ht="12.75" hidden="false" customHeight="false" outlineLevel="0" collapsed="false">
      <c r="A1618" s="148" t="s">
        <v>4564</v>
      </c>
      <c r="B1618" s="186" t="n">
        <v>420121</v>
      </c>
      <c r="C1618" s="186" t="s">
        <v>426</v>
      </c>
      <c r="D1618" s="187" t="n">
        <v>13</v>
      </c>
      <c r="N1618" s="0"/>
      <c r="P1618" s="152"/>
      <c r="W1618" s="152" t="s">
        <v>4565</v>
      </c>
      <c r="X1618" s="152" t="n">
        <v>38085500000</v>
      </c>
      <c r="AL1618" s="157"/>
      <c r="AM1618" s="158"/>
      <c r="AN1618" s="152"/>
      <c r="AR1618" s="157"/>
      <c r="AS1618" s="152"/>
      <c r="AX1618" s="158"/>
      <c r="AY1618" s="152"/>
    </row>
    <row r="1619" customFormat="false" ht="12.75" hidden="false" customHeight="false" outlineLevel="0" collapsed="false">
      <c r="A1619" s="148" t="s">
        <v>4566</v>
      </c>
      <c r="B1619" s="186" t="n">
        <v>25906</v>
      </c>
      <c r="C1619" s="186" t="s">
        <v>464</v>
      </c>
      <c r="D1619" s="187" t="n">
        <v>13</v>
      </c>
      <c r="N1619" s="0"/>
      <c r="P1619" s="152"/>
      <c r="W1619" s="152" t="s">
        <v>4567</v>
      </c>
      <c r="X1619" s="152" t="n">
        <v>35020030000</v>
      </c>
      <c r="AL1619" s="157"/>
      <c r="AM1619" s="158"/>
      <c r="AN1619" s="152"/>
      <c r="AR1619" s="157"/>
      <c r="AS1619" s="152"/>
      <c r="AX1619" s="158"/>
      <c r="AY1619" s="152"/>
    </row>
    <row r="1620" customFormat="false" ht="12.75" hidden="false" customHeight="false" outlineLevel="0" collapsed="false">
      <c r="A1620" s="148" t="s">
        <v>4568</v>
      </c>
      <c r="B1620" s="186" t="n">
        <v>456573</v>
      </c>
      <c r="C1620" s="186" t="s">
        <v>680</v>
      </c>
      <c r="D1620" s="187" t="n">
        <v>15</v>
      </c>
      <c r="N1620" s="0"/>
      <c r="P1620" s="152"/>
      <c r="W1620" s="152" t="s">
        <v>4569</v>
      </c>
      <c r="X1620" s="152" t="n">
        <v>37030010000</v>
      </c>
      <c r="AL1620" s="157"/>
      <c r="AM1620" s="158"/>
      <c r="AN1620" s="152"/>
      <c r="AR1620" s="157"/>
      <c r="AS1620" s="152"/>
      <c r="AX1620" s="158"/>
      <c r="AY1620" s="152"/>
    </row>
    <row r="1621" customFormat="false" ht="12.75" hidden="false" customHeight="false" outlineLevel="0" collapsed="false">
      <c r="A1621" s="148" t="s">
        <v>4570</v>
      </c>
      <c r="B1621" s="186" t="n">
        <v>491799</v>
      </c>
      <c r="C1621" s="186" t="s">
        <v>680</v>
      </c>
      <c r="D1621" s="187" t="n">
        <v>14</v>
      </c>
      <c r="N1621" s="0"/>
      <c r="P1621" s="152"/>
      <c r="W1621" s="152" t="s">
        <v>4571</v>
      </c>
      <c r="X1621" s="152" t="n">
        <v>37030040000</v>
      </c>
      <c r="AL1621" s="157"/>
      <c r="AM1621" s="158"/>
      <c r="AN1621" s="152"/>
      <c r="AR1621" s="157"/>
      <c r="AS1621" s="152"/>
      <c r="AX1621" s="158"/>
      <c r="AY1621" s="152"/>
    </row>
    <row r="1622" customFormat="false" ht="12.75" hidden="false" customHeight="false" outlineLevel="0" collapsed="false">
      <c r="A1622" s="148" t="s">
        <v>4572</v>
      </c>
      <c r="B1622" s="186" t="n">
        <v>26156</v>
      </c>
      <c r="C1622" s="186" t="s">
        <v>532</v>
      </c>
      <c r="D1622" s="187" t="n">
        <v>5</v>
      </c>
      <c r="N1622" s="0"/>
      <c r="P1622" s="152"/>
      <c r="W1622" s="152" t="s">
        <v>4573</v>
      </c>
      <c r="X1622" s="152" t="n">
        <v>20040090000</v>
      </c>
      <c r="AL1622" s="157"/>
      <c r="AM1622" s="158"/>
      <c r="AN1622" s="152"/>
      <c r="AR1622" s="157"/>
      <c r="AS1622" s="152"/>
      <c r="AX1622" s="158"/>
      <c r="AY1622" s="152"/>
    </row>
    <row r="1623" customFormat="false" ht="12.75" hidden="false" customHeight="false" outlineLevel="0" collapsed="false">
      <c r="A1623" s="148" t="s">
        <v>4574</v>
      </c>
      <c r="B1623" s="186" t="n">
        <v>420152</v>
      </c>
      <c r="C1623" s="186" t="s">
        <v>426</v>
      </c>
      <c r="D1623" s="187" t="n">
        <v>13</v>
      </c>
      <c r="N1623" s="0"/>
      <c r="P1623" s="152"/>
      <c r="W1623" s="152" t="s">
        <v>4575</v>
      </c>
      <c r="X1623" s="152" t="n">
        <v>37029050000</v>
      </c>
      <c r="AL1623" s="157"/>
      <c r="AM1623" s="158"/>
      <c r="AN1623" s="152"/>
      <c r="AR1623" s="157"/>
      <c r="AS1623" s="152"/>
      <c r="AX1623" s="158"/>
      <c r="AY1623" s="152"/>
    </row>
    <row r="1624" customFormat="false" ht="12.75" hidden="false" customHeight="false" outlineLevel="0" collapsed="false">
      <c r="A1624" s="148" t="s">
        <v>4576</v>
      </c>
      <c r="B1624" s="186" t="n">
        <v>420169</v>
      </c>
      <c r="C1624" s="186" t="s">
        <v>426</v>
      </c>
      <c r="D1624" s="187" t="n">
        <v>13</v>
      </c>
      <c r="N1624" s="0"/>
      <c r="P1624" s="152"/>
      <c r="W1624" s="152" t="s">
        <v>4577</v>
      </c>
      <c r="X1624" s="152" t="n">
        <v>37029310000</v>
      </c>
      <c r="AL1624" s="157"/>
      <c r="AM1624" s="158"/>
      <c r="AN1624" s="152"/>
      <c r="AR1624" s="157"/>
      <c r="AS1624" s="152"/>
      <c r="AX1624" s="158"/>
      <c r="AY1624" s="152"/>
    </row>
    <row r="1625" customFormat="false" ht="12.75" hidden="false" customHeight="false" outlineLevel="0" collapsed="false">
      <c r="A1625" s="148" t="s">
        <v>4578</v>
      </c>
      <c r="B1625" s="186" t="n">
        <v>411051</v>
      </c>
      <c r="C1625" s="186" t="s">
        <v>504</v>
      </c>
      <c r="D1625" s="187" t="n">
        <v>13</v>
      </c>
      <c r="N1625" s="0"/>
      <c r="P1625" s="152"/>
      <c r="W1625" s="152" t="s">
        <v>4579</v>
      </c>
      <c r="X1625" s="152" t="n">
        <v>11050800000</v>
      </c>
      <c r="AL1625" s="157"/>
      <c r="AM1625" s="158"/>
      <c r="AN1625" s="152"/>
      <c r="AR1625" s="157"/>
      <c r="AS1625" s="152"/>
      <c r="AX1625" s="158"/>
      <c r="AY1625" s="152"/>
    </row>
    <row r="1626" customFormat="false" ht="12.75" hidden="false" customHeight="false" outlineLevel="0" collapsed="false">
      <c r="A1626" s="148" t="s">
        <v>4580</v>
      </c>
      <c r="B1626" s="186" t="n">
        <v>3502</v>
      </c>
      <c r="C1626" s="186" t="s">
        <v>620</v>
      </c>
      <c r="D1626" s="187" t="n">
        <v>3</v>
      </c>
      <c r="N1626" s="0"/>
      <c r="P1626" s="152"/>
      <c r="W1626" s="152" t="s">
        <v>4581</v>
      </c>
      <c r="X1626" s="152" t="n">
        <v>23092560000</v>
      </c>
      <c r="AL1626" s="157"/>
      <c r="AM1626" s="158"/>
      <c r="AN1626" s="152"/>
      <c r="AR1626" s="157"/>
      <c r="AS1626" s="152"/>
      <c r="AX1626" s="158"/>
      <c r="AY1626" s="152"/>
    </row>
    <row r="1627" customFormat="false" ht="12.75" hidden="false" customHeight="false" outlineLevel="0" collapsed="false">
      <c r="A1627" s="148" t="s">
        <v>4582</v>
      </c>
      <c r="B1627" s="186" t="n">
        <v>464118</v>
      </c>
      <c r="C1627" s="186" t="s">
        <v>535</v>
      </c>
      <c r="D1627" s="187" t="n">
        <v>13</v>
      </c>
      <c r="N1627" s="0"/>
      <c r="P1627" s="152"/>
      <c r="W1627" s="152" t="s">
        <v>4583</v>
      </c>
      <c r="X1627" s="152" t="n">
        <v>33040010000</v>
      </c>
      <c r="AL1627" s="157"/>
      <c r="AM1627" s="158"/>
      <c r="AN1627" s="152"/>
      <c r="AR1627" s="157"/>
      <c r="AS1627" s="152"/>
      <c r="AX1627" s="158"/>
      <c r="AY1627" s="152"/>
    </row>
    <row r="1628" customFormat="false" ht="12.75" hidden="false" customHeight="false" outlineLevel="0" collapsed="false">
      <c r="A1628" s="148" t="s">
        <v>4584</v>
      </c>
      <c r="B1628" s="186" t="n">
        <v>420176</v>
      </c>
      <c r="C1628" s="186" t="s">
        <v>426</v>
      </c>
      <c r="D1628" s="187" t="n">
        <v>13</v>
      </c>
      <c r="N1628" s="0"/>
      <c r="P1628" s="152"/>
      <c r="W1628" s="152" t="s">
        <v>4585</v>
      </c>
      <c r="X1628" s="152" t="n">
        <v>37040130000</v>
      </c>
      <c r="AL1628" s="157"/>
      <c r="AM1628" s="158"/>
      <c r="AN1628" s="152"/>
      <c r="AR1628" s="157"/>
      <c r="AS1628" s="152"/>
      <c r="AX1628" s="158"/>
      <c r="AY1628" s="152"/>
    </row>
    <row r="1629" customFormat="false" ht="12.75" hidden="false" customHeight="false" outlineLevel="0" collapsed="false">
      <c r="A1629" s="148" t="s">
        <v>4586</v>
      </c>
      <c r="B1629" s="186" t="n">
        <v>456580</v>
      </c>
      <c r="C1629" s="186" t="s">
        <v>680</v>
      </c>
      <c r="D1629" s="187" t="n">
        <v>13</v>
      </c>
      <c r="N1629" s="0"/>
      <c r="P1629" s="152"/>
      <c r="W1629" s="152" t="s">
        <v>4587</v>
      </c>
      <c r="X1629" s="152" t="n">
        <v>10040330100</v>
      </c>
      <c r="AL1629" s="157"/>
      <c r="AM1629" s="158"/>
      <c r="AN1629" s="152"/>
      <c r="AR1629" s="157"/>
      <c r="AS1629" s="152"/>
      <c r="AX1629" s="158"/>
      <c r="AY1629" s="152"/>
    </row>
    <row r="1630" customFormat="false" ht="12.75" hidden="false" customHeight="false" outlineLevel="0" collapsed="false">
      <c r="A1630" s="148" t="s">
        <v>4588</v>
      </c>
      <c r="B1630" s="186" t="n">
        <v>26273</v>
      </c>
      <c r="C1630" s="186" t="s">
        <v>595</v>
      </c>
      <c r="D1630" s="187" t="n">
        <v>3</v>
      </c>
      <c r="N1630" s="0"/>
      <c r="P1630" s="152"/>
      <c r="W1630" s="152" t="s">
        <v>4589</v>
      </c>
      <c r="X1630" s="152" t="n">
        <v>10040330200</v>
      </c>
      <c r="AL1630" s="157"/>
      <c r="AM1630" s="158"/>
      <c r="AN1630" s="152"/>
      <c r="AR1630" s="157"/>
      <c r="AS1630" s="152"/>
      <c r="AX1630" s="158"/>
      <c r="AY1630" s="152"/>
    </row>
    <row r="1631" customFormat="false" ht="12.75" hidden="false" customHeight="false" outlineLevel="0" collapsed="false">
      <c r="A1631" s="148" t="s">
        <v>4590</v>
      </c>
      <c r="B1631" s="186" t="n">
        <v>420190</v>
      </c>
      <c r="C1631" s="186" t="s">
        <v>426</v>
      </c>
      <c r="D1631" s="187" t="n">
        <v>13</v>
      </c>
      <c r="N1631" s="0"/>
      <c r="P1631" s="152"/>
      <c r="W1631" s="152" t="s">
        <v>4591</v>
      </c>
      <c r="X1631" s="152" t="n">
        <v>10075910100</v>
      </c>
      <c r="AL1631" s="157"/>
      <c r="AM1631" s="158"/>
      <c r="AN1631" s="152"/>
      <c r="AR1631" s="157"/>
      <c r="AS1631" s="152"/>
      <c r="AX1631" s="158"/>
      <c r="AY1631" s="152"/>
    </row>
    <row r="1632" customFormat="false" ht="12.75" hidden="false" customHeight="false" outlineLevel="0" collapsed="false">
      <c r="A1632" s="148" t="s">
        <v>4592</v>
      </c>
      <c r="B1632" s="186" t="n">
        <v>420200</v>
      </c>
      <c r="C1632" s="186" t="s">
        <v>426</v>
      </c>
      <c r="D1632" s="187" t="n">
        <v>13</v>
      </c>
      <c r="N1632" s="0"/>
      <c r="P1632" s="152"/>
      <c r="W1632" s="152" t="s">
        <v>4593</v>
      </c>
      <c r="X1632" s="152" t="n">
        <v>35020040000</v>
      </c>
      <c r="AL1632" s="157"/>
      <c r="AM1632" s="158"/>
      <c r="AN1632" s="152"/>
      <c r="AR1632" s="157"/>
      <c r="AS1632" s="152"/>
      <c r="AX1632" s="158"/>
      <c r="AY1632" s="152"/>
    </row>
    <row r="1633" customFormat="false" ht="12.75" hidden="false" customHeight="false" outlineLevel="0" collapsed="false">
      <c r="A1633" s="148" t="s">
        <v>4594</v>
      </c>
      <c r="B1633" s="186" t="n">
        <v>420217</v>
      </c>
      <c r="C1633" s="186" t="s">
        <v>426</v>
      </c>
      <c r="D1633" s="187" t="n">
        <v>5</v>
      </c>
      <c r="N1633" s="0"/>
      <c r="P1633" s="152"/>
      <c r="AL1633" s="157"/>
      <c r="AM1633" s="158"/>
      <c r="AN1633" s="152"/>
      <c r="AR1633" s="157"/>
      <c r="AS1633" s="152"/>
      <c r="AX1633" s="158"/>
      <c r="AY1633" s="152"/>
    </row>
    <row r="1634" customFormat="false" ht="12.75" hidden="false" customHeight="false" outlineLevel="0" collapsed="false">
      <c r="A1634" s="148" t="s">
        <v>4595</v>
      </c>
      <c r="B1634" s="186" t="n">
        <v>411075</v>
      </c>
      <c r="C1634" s="186" t="s">
        <v>504</v>
      </c>
      <c r="D1634" s="187" t="n">
        <v>13</v>
      </c>
      <c r="N1634" s="0"/>
      <c r="P1634" s="152"/>
      <c r="AL1634" s="157"/>
      <c r="AM1634" s="158"/>
      <c r="AN1634" s="152"/>
      <c r="AR1634" s="157"/>
      <c r="AS1634" s="152"/>
      <c r="AX1634" s="158"/>
      <c r="AY1634" s="152"/>
    </row>
    <row r="1635" customFormat="false" ht="12.75" hidden="false" customHeight="false" outlineLevel="0" collapsed="false">
      <c r="A1635" s="148" t="s">
        <v>4596</v>
      </c>
      <c r="B1635" s="186" t="n">
        <v>420231</v>
      </c>
      <c r="C1635" s="186" t="s">
        <v>426</v>
      </c>
      <c r="D1635" s="187" t="n">
        <v>13</v>
      </c>
      <c r="N1635" s="0"/>
      <c r="P1635" s="152"/>
      <c r="AL1635" s="157"/>
      <c r="AM1635" s="158"/>
      <c r="AN1635" s="152"/>
      <c r="AR1635" s="157"/>
      <c r="AS1635" s="152"/>
      <c r="AX1635" s="158"/>
      <c r="AY1635" s="152"/>
    </row>
    <row r="1636" customFormat="false" ht="12.75" hidden="false" customHeight="false" outlineLevel="0" collapsed="false">
      <c r="A1636" s="148" t="s">
        <v>4597</v>
      </c>
      <c r="B1636" s="186" t="n">
        <v>420248</v>
      </c>
      <c r="C1636" s="186" t="s">
        <v>426</v>
      </c>
      <c r="D1636" s="187" t="n">
        <v>5</v>
      </c>
      <c r="N1636" s="0"/>
      <c r="P1636" s="152"/>
      <c r="AL1636" s="157"/>
      <c r="AM1636" s="158"/>
      <c r="AN1636" s="152"/>
      <c r="AR1636" s="157"/>
      <c r="AS1636" s="152"/>
      <c r="AX1636" s="158"/>
      <c r="AY1636" s="152"/>
    </row>
    <row r="1637" customFormat="false" ht="12.75" hidden="false" customHeight="false" outlineLevel="0" collapsed="false">
      <c r="A1637" s="148" t="s">
        <v>4598</v>
      </c>
      <c r="B1637" s="186" t="n">
        <v>50892</v>
      </c>
      <c r="C1637" s="186" t="s">
        <v>584</v>
      </c>
      <c r="D1637" s="187" t="n">
        <v>3</v>
      </c>
      <c r="N1637" s="0"/>
      <c r="P1637" s="152"/>
      <c r="AL1637" s="157"/>
      <c r="AM1637" s="158"/>
      <c r="AN1637" s="152"/>
      <c r="AR1637" s="157"/>
      <c r="AS1637" s="152"/>
      <c r="AX1637" s="158"/>
      <c r="AY1637" s="152"/>
    </row>
    <row r="1638" customFormat="false" ht="12.75" hidden="false" customHeight="false" outlineLevel="0" collapsed="false">
      <c r="A1638" s="148" t="s">
        <v>4599</v>
      </c>
      <c r="B1638" s="186" t="n">
        <v>430070</v>
      </c>
      <c r="C1638" s="186" t="s">
        <v>556</v>
      </c>
      <c r="D1638" s="187" t="n">
        <v>10</v>
      </c>
      <c r="N1638" s="0"/>
      <c r="P1638" s="152"/>
      <c r="AL1638" s="157"/>
      <c r="AM1638" s="158"/>
      <c r="AN1638" s="152"/>
      <c r="AR1638" s="157"/>
      <c r="AS1638" s="152"/>
      <c r="AX1638" s="158"/>
      <c r="AY1638" s="152"/>
    </row>
    <row r="1639" customFormat="false" ht="12.75" hidden="false" customHeight="false" outlineLevel="0" collapsed="false">
      <c r="A1639" s="148" t="s">
        <v>4600</v>
      </c>
      <c r="B1639" s="186" t="n">
        <v>442271</v>
      </c>
      <c r="C1639" s="186" t="s">
        <v>520</v>
      </c>
      <c r="D1639" s="187" t="n">
        <v>13</v>
      </c>
      <c r="N1639" s="0"/>
      <c r="P1639" s="152"/>
      <c r="AL1639" s="157"/>
      <c r="AM1639" s="158"/>
      <c r="AN1639" s="152"/>
      <c r="AR1639" s="157"/>
      <c r="AS1639" s="152"/>
      <c r="AX1639" s="158"/>
      <c r="AY1639" s="152"/>
    </row>
    <row r="1640" customFormat="false" ht="12.75" hidden="false" customHeight="false" outlineLevel="0" collapsed="false">
      <c r="A1640" s="148" t="s">
        <v>4601</v>
      </c>
      <c r="B1640" s="186" t="n">
        <v>469601</v>
      </c>
      <c r="C1640" s="186" t="s">
        <v>702</v>
      </c>
      <c r="D1640" s="187" t="n">
        <v>5</v>
      </c>
      <c r="N1640" s="0"/>
      <c r="P1640" s="152"/>
      <c r="AL1640" s="157"/>
      <c r="AM1640" s="158"/>
      <c r="AN1640" s="152"/>
      <c r="AR1640" s="157"/>
      <c r="AS1640" s="152"/>
      <c r="AX1640" s="158"/>
      <c r="AY1640" s="152"/>
    </row>
    <row r="1641" customFormat="false" ht="12.75" hidden="false" customHeight="false" outlineLevel="0" collapsed="false">
      <c r="A1641" s="148" t="s">
        <v>4602</v>
      </c>
      <c r="B1641" s="186" t="n">
        <v>420262</v>
      </c>
      <c r="C1641" s="186" t="s">
        <v>426</v>
      </c>
      <c r="D1641" s="187" t="n">
        <v>10</v>
      </c>
      <c r="N1641" s="0"/>
      <c r="P1641" s="152"/>
      <c r="AL1641" s="157"/>
      <c r="AM1641" s="158"/>
      <c r="AN1641" s="152"/>
      <c r="AR1641" s="157"/>
      <c r="AS1641" s="152"/>
      <c r="AX1641" s="158"/>
      <c r="AY1641" s="152"/>
    </row>
    <row r="1642" customFormat="false" ht="12.75" hidden="false" customHeight="false" outlineLevel="0" collapsed="false">
      <c r="A1642" s="148" t="s">
        <v>4603</v>
      </c>
      <c r="B1642" s="186" t="n">
        <v>430087</v>
      </c>
      <c r="C1642" s="186" t="s">
        <v>556</v>
      </c>
      <c r="D1642" s="187" t="n">
        <v>10</v>
      </c>
      <c r="N1642" s="0"/>
      <c r="P1642" s="152"/>
      <c r="AL1642" s="157"/>
      <c r="AM1642" s="158"/>
      <c r="AN1642" s="152"/>
      <c r="AR1642" s="157"/>
      <c r="AS1642" s="152"/>
      <c r="AX1642" s="158"/>
      <c r="AY1642" s="152"/>
    </row>
    <row r="1643" customFormat="false" ht="12.75" hidden="false" customHeight="false" outlineLevel="0" collapsed="false">
      <c r="A1643" s="148" t="s">
        <v>4604</v>
      </c>
      <c r="B1643" s="186" t="n">
        <v>442295</v>
      </c>
      <c r="C1643" s="186" t="s">
        <v>520</v>
      </c>
      <c r="D1643" s="187" t="n">
        <v>13</v>
      </c>
      <c r="N1643" s="0"/>
      <c r="P1643" s="152"/>
      <c r="AL1643" s="157"/>
      <c r="AM1643" s="158"/>
      <c r="AN1643" s="152"/>
      <c r="AR1643" s="157"/>
      <c r="AS1643" s="152"/>
      <c r="AX1643" s="158"/>
      <c r="AY1643" s="152"/>
    </row>
    <row r="1644" customFormat="false" ht="12.75" hidden="false" customHeight="false" outlineLevel="0" collapsed="false">
      <c r="A1644" s="148" t="s">
        <v>4605</v>
      </c>
      <c r="B1644" s="186" t="n">
        <v>456638</v>
      </c>
      <c r="C1644" s="186" t="s">
        <v>680</v>
      </c>
      <c r="D1644" s="187" t="n">
        <v>13</v>
      </c>
      <c r="N1644" s="0"/>
      <c r="P1644" s="152"/>
      <c r="AL1644" s="157"/>
      <c r="AM1644" s="158"/>
      <c r="AN1644" s="152"/>
      <c r="AR1644" s="157"/>
      <c r="AS1644" s="152"/>
      <c r="AX1644" s="158"/>
      <c r="AY1644" s="152"/>
    </row>
    <row r="1645" customFormat="false" ht="12.75" hidden="false" customHeight="false" outlineLevel="0" collapsed="false">
      <c r="A1645" s="148" t="s">
        <v>4606</v>
      </c>
      <c r="B1645" s="186" t="n">
        <v>464125</v>
      </c>
      <c r="C1645" s="186" t="s">
        <v>535</v>
      </c>
      <c r="D1645" s="187" t="n">
        <v>13</v>
      </c>
      <c r="N1645" s="0"/>
      <c r="P1645" s="152"/>
      <c r="AL1645" s="157"/>
      <c r="AM1645" s="158"/>
      <c r="AN1645" s="152"/>
      <c r="AR1645" s="157"/>
      <c r="AS1645" s="152"/>
      <c r="AX1645" s="158"/>
      <c r="AY1645" s="152"/>
    </row>
    <row r="1646" customFormat="false" ht="12.75" hidden="false" customHeight="false" outlineLevel="0" collapsed="false">
      <c r="A1646" s="148" t="s">
        <v>4607</v>
      </c>
      <c r="B1646" s="186" t="n">
        <v>491802</v>
      </c>
      <c r="C1646" s="186" t="s">
        <v>680</v>
      </c>
      <c r="D1646" s="187" t="n">
        <v>13</v>
      </c>
      <c r="N1646" s="0"/>
      <c r="P1646" s="152"/>
      <c r="AL1646" s="157"/>
      <c r="AM1646" s="158"/>
      <c r="AN1646" s="152"/>
      <c r="AR1646" s="157"/>
      <c r="AS1646" s="152"/>
      <c r="AX1646" s="158"/>
      <c r="AY1646" s="152"/>
    </row>
    <row r="1647" customFormat="false" ht="12.75" hidden="false" customHeight="false" outlineLevel="0" collapsed="false">
      <c r="A1647" s="148" t="s">
        <v>4608</v>
      </c>
      <c r="B1647" s="186" t="n">
        <v>21618</v>
      </c>
      <c r="C1647" s="186" t="s">
        <v>653</v>
      </c>
      <c r="D1647" s="187" t="n">
        <v>3</v>
      </c>
      <c r="N1647" s="0"/>
      <c r="P1647" s="152"/>
      <c r="AL1647" s="157"/>
      <c r="AM1647" s="158"/>
      <c r="AN1647" s="152"/>
      <c r="AR1647" s="157"/>
      <c r="AS1647" s="152"/>
      <c r="AX1647" s="158"/>
      <c r="AY1647" s="152"/>
    </row>
    <row r="1648" customFormat="false" ht="12.75" hidden="false" customHeight="false" outlineLevel="0" collapsed="false">
      <c r="A1648" s="148" t="s">
        <v>4609</v>
      </c>
      <c r="B1648" s="186" t="n">
        <v>442329</v>
      </c>
      <c r="C1648" s="186" t="s">
        <v>520</v>
      </c>
      <c r="D1648" s="187" t="n">
        <v>13</v>
      </c>
      <c r="N1648" s="0"/>
      <c r="P1648" s="152"/>
      <c r="AL1648" s="157"/>
      <c r="AM1648" s="158"/>
      <c r="AN1648" s="152"/>
      <c r="AR1648" s="157"/>
      <c r="AS1648" s="152"/>
      <c r="AX1648" s="158"/>
      <c r="AY1648" s="152"/>
    </row>
    <row r="1649" customFormat="false" ht="12.75" hidden="false" customHeight="false" outlineLevel="0" collapsed="false">
      <c r="A1649" s="148" t="s">
        <v>4610</v>
      </c>
      <c r="B1649" s="186" t="n">
        <v>413774</v>
      </c>
      <c r="C1649" s="186" t="s">
        <v>408</v>
      </c>
      <c r="D1649" s="187" t="n">
        <v>5</v>
      </c>
      <c r="N1649" s="0"/>
      <c r="P1649" s="152"/>
      <c r="AL1649" s="157"/>
      <c r="AM1649" s="158"/>
      <c r="AN1649" s="152"/>
      <c r="AR1649" s="157"/>
      <c r="AS1649" s="152"/>
      <c r="AX1649" s="158"/>
      <c r="AY1649" s="152"/>
    </row>
    <row r="1650" customFormat="false" ht="12.75" hidden="false" customHeight="false" outlineLevel="0" collapsed="false">
      <c r="A1650" s="148" t="s">
        <v>4611</v>
      </c>
      <c r="B1650" s="186" t="n">
        <v>469618</v>
      </c>
      <c r="C1650" s="186" t="s">
        <v>702</v>
      </c>
      <c r="D1650" s="187" t="n">
        <v>13</v>
      </c>
      <c r="N1650" s="0"/>
      <c r="P1650" s="152"/>
      <c r="AL1650" s="157"/>
      <c r="AM1650" s="158"/>
      <c r="AN1650" s="152"/>
      <c r="AR1650" s="157"/>
      <c r="AS1650" s="152"/>
      <c r="AX1650" s="158"/>
      <c r="AY1650" s="152"/>
    </row>
    <row r="1651" customFormat="false" ht="12.75" hidden="false" customHeight="false" outlineLevel="0" collapsed="false">
      <c r="A1651" s="148" t="s">
        <v>4612</v>
      </c>
      <c r="B1651" s="186" t="n">
        <v>469625</v>
      </c>
      <c r="C1651" s="186" t="s">
        <v>702</v>
      </c>
      <c r="D1651" s="187" t="n">
        <v>10</v>
      </c>
      <c r="N1651" s="0"/>
      <c r="P1651" s="152"/>
      <c r="AL1651" s="157"/>
      <c r="AM1651" s="158"/>
      <c r="AN1651" s="152"/>
      <c r="AR1651" s="157"/>
      <c r="AS1651" s="152"/>
      <c r="AX1651" s="158"/>
      <c r="AY1651" s="152"/>
    </row>
    <row r="1652" customFormat="false" ht="12.75" hidden="false" customHeight="false" outlineLevel="0" collapsed="false">
      <c r="A1652" s="148" t="s">
        <v>4613</v>
      </c>
      <c r="B1652" s="186" t="n">
        <v>451107</v>
      </c>
      <c r="C1652" s="186" t="s">
        <v>643</v>
      </c>
      <c r="D1652" s="187" t="n">
        <v>13</v>
      </c>
      <c r="N1652" s="0"/>
      <c r="P1652" s="152"/>
      <c r="AL1652" s="157"/>
      <c r="AM1652" s="158"/>
      <c r="AN1652" s="152"/>
      <c r="AR1652" s="157"/>
      <c r="AS1652" s="152"/>
      <c r="AX1652" s="158"/>
      <c r="AY1652" s="152"/>
    </row>
    <row r="1653" customFormat="false" ht="12.75" hidden="false" customHeight="false" outlineLevel="0" collapsed="false">
      <c r="A1653" s="148" t="s">
        <v>4614</v>
      </c>
      <c r="B1653" s="186" t="n">
        <v>14027</v>
      </c>
      <c r="C1653" s="186" t="s">
        <v>595</v>
      </c>
      <c r="D1653" s="187" t="n">
        <v>3</v>
      </c>
      <c r="N1653" s="0"/>
      <c r="P1653" s="152"/>
      <c r="AL1653" s="157"/>
      <c r="AM1653" s="158"/>
      <c r="AN1653" s="152"/>
      <c r="AR1653" s="157"/>
      <c r="AS1653" s="152"/>
      <c r="AX1653" s="158"/>
      <c r="AY1653" s="152"/>
    </row>
    <row r="1654" customFormat="false" ht="12.75" hidden="false" customHeight="false" outlineLevel="0" collapsed="false">
      <c r="A1654" s="148" t="s">
        <v>4615</v>
      </c>
      <c r="B1654" s="186" t="n">
        <v>476900</v>
      </c>
      <c r="C1654" s="186" t="s">
        <v>598</v>
      </c>
      <c r="D1654" s="187" t="n">
        <v>5</v>
      </c>
      <c r="N1654" s="0"/>
      <c r="P1654" s="152"/>
      <c r="AL1654" s="157"/>
      <c r="AM1654" s="158"/>
      <c r="AN1654" s="152"/>
      <c r="AR1654" s="157"/>
      <c r="AS1654" s="152"/>
      <c r="AX1654" s="158"/>
      <c r="AY1654" s="152"/>
    </row>
    <row r="1655" customFormat="false" ht="12.75" hidden="false" customHeight="false" outlineLevel="0" collapsed="false">
      <c r="A1655" s="148" t="s">
        <v>4616</v>
      </c>
      <c r="B1655" s="186" t="n">
        <v>469632</v>
      </c>
      <c r="C1655" s="186" t="s">
        <v>702</v>
      </c>
      <c r="D1655" s="187" t="n">
        <v>5</v>
      </c>
      <c r="N1655" s="0"/>
      <c r="P1655" s="152"/>
      <c r="AL1655" s="157"/>
      <c r="AM1655" s="158"/>
      <c r="AN1655" s="152"/>
      <c r="AR1655" s="157"/>
      <c r="AS1655" s="152"/>
      <c r="AX1655" s="158"/>
      <c r="AY1655" s="152"/>
    </row>
    <row r="1656" customFormat="false" ht="12.75" hidden="false" customHeight="false" outlineLevel="0" collapsed="false">
      <c r="A1656" s="148" t="s">
        <v>4617</v>
      </c>
      <c r="B1656" s="186" t="n">
        <v>6705</v>
      </c>
      <c r="C1656" s="186" t="s">
        <v>532</v>
      </c>
      <c r="D1656" s="187" t="n">
        <v>5</v>
      </c>
      <c r="N1656" s="0"/>
      <c r="P1656" s="152"/>
      <c r="AL1656" s="157"/>
      <c r="AM1656" s="158"/>
      <c r="AN1656" s="152"/>
      <c r="AR1656" s="157"/>
      <c r="AS1656" s="152"/>
      <c r="AX1656" s="158"/>
      <c r="AY1656" s="152"/>
    </row>
    <row r="1657" customFormat="false" ht="12.75" hidden="false" customHeight="false" outlineLevel="0" collapsed="false">
      <c r="A1657" s="148" t="s">
        <v>4618</v>
      </c>
      <c r="B1657" s="186" t="n">
        <v>22923</v>
      </c>
      <c r="C1657" s="186" t="s">
        <v>643</v>
      </c>
      <c r="D1657" s="187" t="n">
        <v>13</v>
      </c>
      <c r="N1657" s="0"/>
      <c r="P1657" s="152"/>
      <c r="AL1657" s="157"/>
      <c r="AM1657" s="158"/>
      <c r="AN1657" s="152"/>
      <c r="AR1657" s="157"/>
      <c r="AS1657" s="152"/>
      <c r="AX1657" s="158"/>
      <c r="AY1657" s="152"/>
    </row>
    <row r="1658" customFormat="false" ht="12.75" hidden="false" customHeight="false" outlineLevel="0" collapsed="false">
      <c r="A1658" s="148" t="s">
        <v>4619</v>
      </c>
      <c r="B1658" s="186" t="n">
        <v>420293</v>
      </c>
      <c r="C1658" s="186" t="s">
        <v>426</v>
      </c>
      <c r="D1658" s="187" t="n">
        <v>13</v>
      </c>
      <c r="N1658" s="0"/>
      <c r="P1658" s="152"/>
      <c r="AL1658" s="157"/>
      <c r="AM1658" s="158"/>
      <c r="AN1658" s="152"/>
      <c r="AR1658" s="157"/>
      <c r="AS1658" s="152"/>
      <c r="AX1658" s="158"/>
      <c r="AY1658" s="152"/>
    </row>
    <row r="1659" customFormat="false" ht="12.75" hidden="false" customHeight="false" outlineLevel="0" collapsed="false">
      <c r="A1659" s="148" t="s">
        <v>4620</v>
      </c>
      <c r="B1659" s="186" t="n">
        <v>469656</v>
      </c>
      <c r="C1659" s="186" t="s">
        <v>702</v>
      </c>
      <c r="D1659" s="187" t="n">
        <v>10</v>
      </c>
      <c r="N1659" s="0"/>
      <c r="P1659" s="152"/>
      <c r="AL1659" s="157"/>
      <c r="AM1659" s="158"/>
      <c r="AN1659" s="152"/>
      <c r="AR1659" s="157"/>
      <c r="AS1659" s="152"/>
      <c r="AX1659" s="158"/>
      <c r="AY1659" s="152"/>
    </row>
    <row r="1660" customFormat="false" ht="12.75" hidden="false" customHeight="false" outlineLevel="0" collapsed="false">
      <c r="A1660" s="148" t="s">
        <v>4621</v>
      </c>
      <c r="B1660" s="186" t="n">
        <v>411099</v>
      </c>
      <c r="C1660" s="186" t="s">
        <v>504</v>
      </c>
      <c r="D1660" s="187" t="n">
        <v>13</v>
      </c>
      <c r="N1660" s="0"/>
      <c r="P1660" s="152"/>
      <c r="AL1660" s="157"/>
      <c r="AM1660" s="158"/>
      <c r="AN1660" s="152"/>
      <c r="AR1660" s="157"/>
      <c r="AS1660" s="152"/>
      <c r="AX1660" s="158"/>
      <c r="AY1660" s="152"/>
    </row>
    <row r="1661" customFormat="false" ht="12.75" hidden="false" customHeight="false" outlineLevel="0" collapsed="false">
      <c r="A1661" s="148" t="s">
        <v>4622</v>
      </c>
      <c r="B1661" s="186" t="n">
        <v>413781</v>
      </c>
      <c r="C1661" s="186" t="s">
        <v>408</v>
      </c>
      <c r="D1661" s="187" t="n">
        <v>5</v>
      </c>
      <c r="N1661" s="0"/>
      <c r="P1661" s="152"/>
      <c r="AL1661" s="157"/>
      <c r="AM1661" s="158"/>
      <c r="AN1661" s="152"/>
      <c r="AR1661" s="157"/>
      <c r="AS1661" s="152"/>
      <c r="AX1661" s="158"/>
      <c r="AY1661" s="152"/>
    </row>
    <row r="1662" customFormat="false" ht="12.75" hidden="false" customHeight="false" outlineLevel="0" collapsed="false">
      <c r="A1662" s="148" t="s">
        <v>4623</v>
      </c>
      <c r="B1662" s="186" t="n">
        <v>413798</v>
      </c>
      <c r="C1662" s="186" t="s">
        <v>408</v>
      </c>
      <c r="D1662" s="187" t="n">
        <v>5</v>
      </c>
      <c r="N1662" s="0"/>
      <c r="P1662" s="152"/>
      <c r="AL1662" s="157"/>
      <c r="AM1662" s="158"/>
      <c r="AN1662" s="152"/>
      <c r="AR1662" s="157"/>
      <c r="AS1662" s="152"/>
      <c r="AX1662" s="158"/>
      <c r="AY1662" s="152"/>
    </row>
    <row r="1663" customFormat="false" ht="12.75" hidden="false" customHeight="false" outlineLevel="0" collapsed="false">
      <c r="A1663" s="148" t="s">
        <v>4624</v>
      </c>
      <c r="B1663" s="186" t="n">
        <v>401188</v>
      </c>
      <c r="C1663" s="186" t="s">
        <v>450</v>
      </c>
      <c r="D1663" s="187" t="n">
        <v>1</v>
      </c>
      <c r="N1663" s="0"/>
      <c r="P1663" s="152"/>
      <c r="AL1663" s="157"/>
      <c r="AM1663" s="158"/>
      <c r="AN1663" s="152"/>
      <c r="AR1663" s="157"/>
      <c r="AS1663" s="152"/>
      <c r="AX1663" s="158"/>
      <c r="AY1663" s="152"/>
    </row>
    <row r="1664" customFormat="false" ht="12.75" hidden="false" customHeight="false" outlineLevel="0" collapsed="false">
      <c r="A1664" s="148" t="s">
        <v>4625</v>
      </c>
      <c r="B1664" s="186" t="n">
        <v>456645</v>
      </c>
      <c r="C1664" s="186" t="s">
        <v>680</v>
      </c>
      <c r="D1664" s="187" t="n">
        <v>15</v>
      </c>
      <c r="N1664" s="0"/>
      <c r="P1664" s="152"/>
      <c r="AL1664" s="157"/>
      <c r="AM1664" s="158"/>
      <c r="AN1664" s="152"/>
      <c r="AR1664" s="157"/>
      <c r="AS1664" s="152"/>
      <c r="AX1664" s="158"/>
      <c r="AY1664" s="152"/>
    </row>
    <row r="1665" customFormat="false" ht="12.75" hidden="false" customHeight="false" outlineLevel="0" collapsed="false">
      <c r="A1665" s="148" t="s">
        <v>4626</v>
      </c>
      <c r="B1665" s="186" t="n">
        <v>434595</v>
      </c>
      <c r="C1665" s="186" t="s">
        <v>467</v>
      </c>
      <c r="D1665" s="187" t="n">
        <v>1</v>
      </c>
      <c r="N1665" s="0"/>
      <c r="P1665" s="152"/>
      <c r="AL1665" s="157"/>
      <c r="AM1665" s="158"/>
      <c r="AN1665" s="152"/>
      <c r="AR1665" s="157"/>
      <c r="AS1665" s="152"/>
      <c r="AX1665" s="158"/>
      <c r="AY1665" s="152"/>
    </row>
    <row r="1666" customFormat="false" ht="12.75" hidden="false" customHeight="false" outlineLevel="0" collapsed="false">
      <c r="A1666" s="148" t="s">
        <v>4627</v>
      </c>
      <c r="B1666" s="186" t="n">
        <v>430094</v>
      </c>
      <c r="C1666" s="186" t="s">
        <v>556</v>
      </c>
      <c r="D1666" s="187" t="n">
        <v>13</v>
      </c>
      <c r="N1666" s="0"/>
      <c r="P1666" s="152"/>
      <c r="AL1666" s="157"/>
      <c r="AM1666" s="158"/>
      <c r="AN1666" s="152"/>
      <c r="AR1666" s="157"/>
      <c r="AS1666" s="152"/>
      <c r="AX1666" s="158"/>
      <c r="AY1666" s="152"/>
    </row>
    <row r="1667" customFormat="false" ht="12.75" hidden="false" customHeight="false" outlineLevel="0" collapsed="false">
      <c r="A1667" s="148" t="s">
        <v>4628</v>
      </c>
      <c r="B1667" s="186" t="n">
        <v>469670</v>
      </c>
      <c r="C1667" s="186" t="s">
        <v>702</v>
      </c>
      <c r="D1667" s="187" t="n">
        <v>13</v>
      </c>
      <c r="N1667" s="0"/>
      <c r="P1667" s="152"/>
      <c r="AL1667" s="157"/>
      <c r="AM1667" s="158"/>
      <c r="AN1667" s="152"/>
      <c r="AR1667" s="157"/>
      <c r="AS1667" s="152"/>
      <c r="AX1667" s="158"/>
      <c r="AY1667" s="152"/>
    </row>
    <row r="1668" customFormat="false" ht="12.75" hidden="false" customHeight="false" outlineLevel="0" collapsed="false">
      <c r="A1668" s="148" t="s">
        <v>4629</v>
      </c>
      <c r="B1668" s="186" t="n">
        <v>25535</v>
      </c>
      <c r="C1668" s="186" t="s">
        <v>620</v>
      </c>
      <c r="D1668" s="187" t="n">
        <v>5</v>
      </c>
      <c r="N1668" s="0"/>
      <c r="P1668" s="152"/>
      <c r="AL1668" s="157"/>
      <c r="AM1668" s="158"/>
      <c r="AN1668" s="152"/>
      <c r="AR1668" s="157"/>
      <c r="AS1668" s="152"/>
      <c r="AX1668" s="158"/>
      <c r="AY1668" s="152"/>
    </row>
    <row r="1669" customFormat="false" ht="12.75" hidden="false" customHeight="false" outlineLevel="0" collapsed="false">
      <c r="A1669" s="148" t="s">
        <v>4630</v>
      </c>
      <c r="B1669" s="186" t="n">
        <v>469694</v>
      </c>
      <c r="C1669" s="186" t="s">
        <v>702</v>
      </c>
      <c r="D1669" s="187" t="n">
        <v>13</v>
      </c>
      <c r="N1669" s="0"/>
      <c r="P1669" s="152"/>
      <c r="AL1669" s="157"/>
      <c r="AM1669" s="158"/>
      <c r="AN1669" s="152"/>
      <c r="AR1669" s="157"/>
      <c r="AS1669" s="152"/>
      <c r="AX1669" s="158"/>
      <c r="AY1669" s="152"/>
    </row>
    <row r="1670" customFormat="false" ht="12.75" hidden="false" customHeight="false" outlineLevel="0" collapsed="false">
      <c r="A1670" s="148" t="s">
        <v>4631</v>
      </c>
      <c r="B1670" s="186" t="n">
        <v>16812</v>
      </c>
      <c r="C1670" s="186" t="s">
        <v>620</v>
      </c>
      <c r="D1670" s="187" t="n">
        <v>8</v>
      </c>
      <c r="N1670" s="0"/>
      <c r="P1670" s="152"/>
      <c r="AL1670" s="157"/>
      <c r="AM1670" s="158"/>
      <c r="AN1670" s="152"/>
      <c r="AR1670" s="157"/>
      <c r="AS1670" s="152"/>
      <c r="AX1670" s="158"/>
      <c r="AY1670" s="152"/>
    </row>
    <row r="1671" customFormat="false" ht="12.75" hidden="false" customHeight="false" outlineLevel="0" collapsed="false">
      <c r="A1671" s="148" t="s">
        <v>4632</v>
      </c>
      <c r="B1671" s="186" t="n">
        <v>469704</v>
      </c>
      <c r="C1671" s="186" t="s">
        <v>702</v>
      </c>
      <c r="D1671" s="187" t="n">
        <v>13</v>
      </c>
      <c r="N1671" s="0"/>
      <c r="P1671" s="152"/>
      <c r="AL1671" s="157"/>
      <c r="AM1671" s="158"/>
      <c r="AN1671" s="152"/>
      <c r="AR1671" s="157"/>
      <c r="AS1671" s="152"/>
      <c r="AX1671" s="158"/>
      <c r="AY1671" s="152"/>
    </row>
    <row r="1672" customFormat="false" ht="12.75" hidden="false" customHeight="false" outlineLevel="0" collapsed="false">
      <c r="A1672" s="148" t="s">
        <v>4633</v>
      </c>
      <c r="B1672" s="186" t="n">
        <v>16764</v>
      </c>
      <c r="C1672" s="186" t="s">
        <v>464</v>
      </c>
      <c r="D1672" s="187" t="n">
        <v>13</v>
      </c>
      <c r="N1672" s="0"/>
      <c r="P1672" s="152"/>
      <c r="AL1672" s="157"/>
      <c r="AM1672" s="158"/>
      <c r="AN1672" s="152"/>
      <c r="AR1672" s="157"/>
      <c r="AS1672" s="152"/>
      <c r="AX1672" s="158"/>
      <c r="AY1672" s="152"/>
    </row>
    <row r="1673" customFormat="false" ht="12.75" hidden="false" customHeight="false" outlineLevel="0" collapsed="false">
      <c r="A1673" s="148" t="s">
        <v>4634</v>
      </c>
      <c r="B1673" s="186" t="n">
        <v>420310</v>
      </c>
      <c r="C1673" s="186" t="s">
        <v>426</v>
      </c>
      <c r="D1673" s="187" t="n">
        <v>13</v>
      </c>
      <c r="N1673" s="0"/>
      <c r="P1673" s="152"/>
      <c r="AL1673" s="157"/>
      <c r="AM1673" s="158"/>
      <c r="AN1673" s="152"/>
      <c r="AR1673" s="157"/>
      <c r="AS1673" s="152"/>
      <c r="AX1673" s="158"/>
      <c r="AY1673" s="152"/>
    </row>
    <row r="1674" customFormat="false" ht="12.75" hidden="false" customHeight="false" outlineLevel="0" collapsed="false">
      <c r="A1674" s="148" t="s">
        <v>4635</v>
      </c>
      <c r="B1674" s="186" t="n">
        <v>30135</v>
      </c>
      <c r="C1674" s="186" t="s">
        <v>595</v>
      </c>
      <c r="D1674" s="187" t="n">
        <v>3</v>
      </c>
      <c r="N1674" s="0"/>
      <c r="P1674" s="152"/>
      <c r="AL1674" s="157"/>
      <c r="AM1674" s="158"/>
      <c r="AN1674" s="152"/>
      <c r="AR1674" s="157"/>
      <c r="AS1674" s="152"/>
      <c r="AX1674" s="158"/>
      <c r="AY1674" s="152"/>
    </row>
    <row r="1675" customFormat="false" ht="12.75" hidden="false" customHeight="false" outlineLevel="0" collapsed="false">
      <c r="A1675" s="148" t="s">
        <v>4636</v>
      </c>
      <c r="B1675" s="186" t="n">
        <v>469711</v>
      </c>
      <c r="C1675" s="186" t="s">
        <v>702</v>
      </c>
      <c r="D1675" s="187" t="n">
        <v>13</v>
      </c>
      <c r="N1675" s="0"/>
      <c r="P1675" s="152"/>
      <c r="AL1675" s="157"/>
      <c r="AM1675" s="158"/>
      <c r="AN1675" s="152"/>
      <c r="AR1675" s="157"/>
      <c r="AS1675" s="152"/>
      <c r="AX1675" s="158"/>
      <c r="AY1675" s="152"/>
    </row>
    <row r="1676" customFormat="false" ht="12.75" hidden="false" customHeight="false" outlineLevel="0" collapsed="false">
      <c r="A1676" s="148" t="s">
        <v>4637</v>
      </c>
      <c r="B1676" s="186" t="n">
        <v>469735</v>
      </c>
      <c r="C1676" s="186" t="s">
        <v>702</v>
      </c>
      <c r="D1676" s="187" t="n">
        <v>13</v>
      </c>
      <c r="N1676" s="0"/>
      <c r="P1676" s="152"/>
      <c r="AL1676" s="157"/>
      <c r="AM1676" s="158"/>
      <c r="AN1676" s="152"/>
      <c r="AR1676" s="157"/>
      <c r="AS1676" s="152"/>
      <c r="AX1676" s="158"/>
      <c r="AY1676" s="152"/>
    </row>
    <row r="1677" customFormat="false" ht="12.75" hidden="false" customHeight="false" outlineLevel="0" collapsed="false">
      <c r="A1677" s="148" t="s">
        <v>4638</v>
      </c>
      <c r="B1677" s="186" t="n">
        <v>469728</v>
      </c>
      <c r="C1677" s="186" t="s">
        <v>702</v>
      </c>
      <c r="D1677" s="187" t="n">
        <v>13</v>
      </c>
      <c r="N1677" s="0"/>
      <c r="P1677" s="152"/>
      <c r="AL1677" s="157"/>
      <c r="AM1677" s="158"/>
      <c r="AN1677" s="152"/>
      <c r="AR1677" s="157"/>
      <c r="AS1677" s="152"/>
      <c r="AX1677" s="158"/>
      <c r="AY1677" s="152"/>
    </row>
    <row r="1678" customFormat="false" ht="12.75" hidden="false" customHeight="false" outlineLevel="0" collapsed="false">
      <c r="A1678" s="148" t="s">
        <v>4639</v>
      </c>
      <c r="B1678" s="186" t="n">
        <v>469742</v>
      </c>
      <c r="C1678" s="186" t="s">
        <v>702</v>
      </c>
      <c r="D1678" s="187" t="n">
        <v>13</v>
      </c>
      <c r="N1678" s="0"/>
      <c r="P1678" s="152"/>
      <c r="AL1678" s="157"/>
      <c r="AM1678" s="158"/>
      <c r="AN1678" s="152"/>
      <c r="AR1678" s="157"/>
      <c r="AS1678" s="152"/>
      <c r="AX1678" s="158"/>
      <c r="AY1678" s="152"/>
    </row>
    <row r="1679" customFormat="false" ht="12.75" hidden="false" customHeight="false" outlineLevel="0" collapsed="false">
      <c r="A1679" s="148" t="s">
        <v>4640</v>
      </c>
      <c r="B1679" s="186" t="n">
        <v>456669</v>
      </c>
      <c r="C1679" s="186" t="s">
        <v>680</v>
      </c>
      <c r="D1679" s="187" t="n">
        <v>13</v>
      </c>
      <c r="N1679" s="0"/>
      <c r="P1679" s="152"/>
      <c r="AL1679" s="157"/>
      <c r="AM1679" s="158"/>
      <c r="AN1679" s="152"/>
      <c r="AR1679" s="157"/>
      <c r="AS1679" s="152"/>
      <c r="AX1679" s="158"/>
      <c r="AY1679" s="152"/>
    </row>
    <row r="1680" customFormat="false" ht="12.75" hidden="false" customHeight="false" outlineLevel="0" collapsed="false">
      <c r="A1680" s="148" t="s">
        <v>4641</v>
      </c>
      <c r="B1680" s="186" t="n">
        <v>39246</v>
      </c>
      <c r="C1680" s="186" t="s">
        <v>653</v>
      </c>
      <c r="D1680" s="187" t="n">
        <v>3</v>
      </c>
      <c r="N1680" s="0"/>
      <c r="P1680" s="152"/>
      <c r="AL1680" s="157"/>
      <c r="AM1680" s="158"/>
      <c r="AN1680" s="152"/>
      <c r="AR1680" s="157"/>
      <c r="AS1680" s="152"/>
      <c r="AX1680" s="158"/>
      <c r="AY1680" s="152"/>
    </row>
    <row r="1681" customFormat="false" ht="12.75" hidden="false" customHeight="false" outlineLevel="0" collapsed="false">
      <c r="A1681" s="148" t="s">
        <v>4642</v>
      </c>
      <c r="B1681" s="186" t="n">
        <v>456683</v>
      </c>
      <c r="C1681" s="186" t="s">
        <v>680</v>
      </c>
      <c r="D1681" s="187" t="n">
        <v>15</v>
      </c>
      <c r="N1681" s="0"/>
      <c r="P1681" s="152"/>
      <c r="AL1681" s="157"/>
      <c r="AM1681" s="158"/>
      <c r="AN1681" s="152"/>
      <c r="AR1681" s="157"/>
      <c r="AS1681" s="152"/>
      <c r="AX1681" s="158"/>
      <c r="AY1681" s="152"/>
    </row>
    <row r="1682" customFormat="false" ht="12.75" hidden="false" customHeight="false" outlineLevel="0" collapsed="false">
      <c r="A1682" s="148" t="s">
        <v>4643</v>
      </c>
      <c r="B1682" s="186" t="n">
        <v>12524</v>
      </c>
      <c r="C1682" s="186" t="s">
        <v>464</v>
      </c>
      <c r="D1682" s="187" t="n">
        <v>13</v>
      </c>
      <c r="N1682" s="0"/>
      <c r="P1682" s="152"/>
      <c r="AL1682" s="157"/>
      <c r="AM1682" s="158"/>
      <c r="AN1682" s="152"/>
      <c r="AR1682" s="157"/>
      <c r="AS1682" s="152"/>
      <c r="AX1682" s="158"/>
      <c r="AY1682" s="152"/>
    </row>
    <row r="1683" customFormat="false" ht="12.75" hidden="false" customHeight="false" outlineLevel="0" collapsed="false">
      <c r="A1683" s="148" t="s">
        <v>4644</v>
      </c>
      <c r="B1683" s="186" t="n">
        <v>442408</v>
      </c>
      <c r="C1683" s="186" t="s">
        <v>520</v>
      </c>
      <c r="D1683" s="187" t="n">
        <v>13</v>
      </c>
      <c r="N1683" s="0"/>
      <c r="P1683" s="152"/>
      <c r="AL1683" s="157"/>
      <c r="AM1683" s="158"/>
      <c r="AN1683" s="152"/>
      <c r="AR1683" s="157"/>
      <c r="AS1683" s="152"/>
      <c r="AX1683" s="158"/>
      <c r="AY1683" s="152"/>
    </row>
    <row r="1684" customFormat="false" ht="12.75" hidden="false" customHeight="false" outlineLevel="0" collapsed="false">
      <c r="A1684" s="148" t="s">
        <v>4645</v>
      </c>
      <c r="B1684" s="186" t="n">
        <v>442415</v>
      </c>
      <c r="C1684" s="186" t="s">
        <v>520</v>
      </c>
      <c r="D1684" s="187" t="n">
        <v>13</v>
      </c>
      <c r="N1684" s="0"/>
      <c r="P1684" s="152"/>
      <c r="AL1684" s="157"/>
      <c r="AM1684" s="158"/>
      <c r="AN1684" s="152"/>
      <c r="AR1684" s="157"/>
      <c r="AS1684" s="152"/>
      <c r="AX1684" s="158"/>
      <c r="AY1684" s="152"/>
    </row>
    <row r="1685" customFormat="false" ht="12.75" hidden="false" customHeight="false" outlineLevel="0" collapsed="false">
      <c r="A1685" s="148" t="s">
        <v>4646</v>
      </c>
      <c r="B1685" s="186" t="n">
        <v>420334</v>
      </c>
      <c r="C1685" s="186" t="s">
        <v>426</v>
      </c>
      <c r="D1685" s="187" t="n">
        <v>13</v>
      </c>
      <c r="N1685" s="0"/>
      <c r="P1685" s="152"/>
      <c r="AL1685" s="157"/>
      <c r="AM1685" s="158"/>
      <c r="AN1685" s="152"/>
      <c r="AR1685" s="157"/>
      <c r="AS1685" s="152"/>
      <c r="AX1685" s="158"/>
      <c r="AY1685" s="152"/>
    </row>
    <row r="1686" customFormat="false" ht="12.75" hidden="false" customHeight="false" outlineLevel="0" collapsed="false">
      <c r="A1686" s="148" t="s">
        <v>4647</v>
      </c>
      <c r="B1686" s="186" t="n">
        <v>469773</v>
      </c>
      <c r="C1686" s="186" t="s">
        <v>702</v>
      </c>
      <c r="D1686" s="187" t="n">
        <v>10</v>
      </c>
      <c r="N1686" s="0"/>
      <c r="P1686" s="152"/>
      <c r="AL1686" s="157"/>
      <c r="AM1686" s="158"/>
      <c r="AN1686" s="152"/>
      <c r="AR1686" s="157"/>
      <c r="AS1686" s="152"/>
      <c r="AX1686" s="158"/>
      <c r="AY1686" s="152"/>
    </row>
    <row r="1687" customFormat="false" ht="12.75" hidden="false" customHeight="false" outlineLevel="0" collapsed="false">
      <c r="A1687" s="148" t="s">
        <v>4648</v>
      </c>
      <c r="B1687" s="186" t="n">
        <v>12562</v>
      </c>
      <c r="C1687" s="186" t="s">
        <v>426</v>
      </c>
      <c r="D1687" s="187" t="n">
        <v>5</v>
      </c>
      <c r="N1687" s="0"/>
      <c r="P1687" s="152"/>
      <c r="AL1687" s="157"/>
      <c r="AM1687" s="158"/>
      <c r="AN1687" s="152"/>
      <c r="AR1687" s="157"/>
      <c r="AS1687" s="152"/>
      <c r="AX1687" s="158"/>
      <c r="AY1687" s="152"/>
    </row>
    <row r="1688" customFormat="false" ht="12.75" hidden="false" customHeight="false" outlineLevel="0" collapsed="false">
      <c r="A1688" s="148" t="s">
        <v>4649</v>
      </c>
      <c r="B1688" s="186" t="n">
        <v>451121</v>
      </c>
      <c r="C1688" s="186" t="s">
        <v>643</v>
      </c>
      <c r="D1688" s="187" t="n">
        <v>13</v>
      </c>
      <c r="N1688" s="0"/>
      <c r="P1688" s="152"/>
      <c r="AL1688" s="157"/>
      <c r="AM1688" s="158"/>
      <c r="AN1688" s="152"/>
      <c r="AR1688" s="157"/>
      <c r="AS1688" s="152"/>
      <c r="AX1688" s="158"/>
      <c r="AY1688" s="152"/>
    </row>
    <row r="1689" customFormat="false" ht="12.75" hidden="false" customHeight="false" outlineLevel="0" collapsed="false">
      <c r="A1689" s="148" t="s">
        <v>4650</v>
      </c>
      <c r="B1689" s="186" t="n">
        <v>456690</v>
      </c>
      <c r="C1689" s="186" t="s">
        <v>680</v>
      </c>
      <c r="D1689" s="187" t="n">
        <v>13</v>
      </c>
      <c r="N1689" s="0"/>
      <c r="P1689" s="152"/>
      <c r="AL1689" s="157"/>
      <c r="AM1689" s="158"/>
      <c r="AN1689" s="152"/>
      <c r="AR1689" s="157"/>
      <c r="AS1689" s="152"/>
      <c r="AX1689" s="158"/>
      <c r="AY1689" s="152"/>
    </row>
    <row r="1690" customFormat="false" ht="12.75" hidden="false" customHeight="false" outlineLevel="0" collapsed="false">
      <c r="A1690" s="148" t="s">
        <v>4651</v>
      </c>
      <c r="B1690" s="186" t="n">
        <v>420389</v>
      </c>
      <c r="C1690" s="186" t="s">
        <v>426</v>
      </c>
      <c r="D1690" s="187" t="n">
        <v>13</v>
      </c>
      <c r="N1690" s="0"/>
      <c r="P1690" s="152"/>
      <c r="AL1690" s="157"/>
      <c r="AM1690" s="158"/>
      <c r="AN1690" s="152"/>
      <c r="AR1690" s="157"/>
      <c r="AS1690" s="152"/>
      <c r="AX1690" s="158"/>
      <c r="AY1690" s="152"/>
    </row>
    <row r="1691" customFormat="false" ht="12.75" hidden="false" customHeight="false" outlineLevel="0" collapsed="false">
      <c r="A1691" s="148" t="s">
        <v>4652</v>
      </c>
      <c r="B1691" s="186" t="n">
        <v>420396</v>
      </c>
      <c r="C1691" s="186" t="s">
        <v>426</v>
      </c>
      <c r="D1691" s="187" t="n">
        <v>13</v>
      </c>
      <c r="N1691" s="0"/>
      <c r="P1691" s="152"/>
      <c r="AL1691" s="157"/>
      <c r="AM1691" s="158"/>
      <c r="AN1691" s="152"/>
      <c r="AR1691" s="157"/>
      <c r="AS1691" s="152"/>
      <c r="AX1691" s="158"/>
      <c r="AY1691" s="152"/>
    </row>
    <row r="1692" customFormat="false" ht="12.75" hidden="false" customHeight="false" outlineLevel="0" collapsed="false">
      <c r="A1692" s="148" t="s">
        <v>4653</v>
      </c>
      <c r="B1692" s="186" t="n">
        <v>442439</v>
      </c>
      <c r="C1692" s="186" t="s">
        <v>520</v>
      </c>
      <c r="D1692" s="187" t="n">
        <v>13</v>
      </c>
      <c r="N1692" s="0"/>
      <c r="P1692" s="152"/>
      <c r="AL1692" s="157"/>
      <c r="AM1692" s="158"/>
      <c r="AN1692" s="152"/>
      <c r="AR1692" s="157"/>
      <c r="AS1692" s="152"/>
      <c r="AX1692" s="158"/>
      <c r="AY1692" s="152"/>
    </row>
    <row r="1693" customFormat="false" ht="12.75" hidden="false" customHeight="false" outlineLevel="0" collapsed="false">
      <c r="A1693" s="148" t="s">
        <v>4654</v>
      </c>
      <c r="B1693" s="186" t="n">
        <v>456717</v>
      </c>
      <c r="C1693" s="186" t="s">
        <v>680</v>
      </c>
      <c r="D1693" s="187" t="n">
        <v>13</v>
      </c>
      <c r="N1693" s="0"/>
      <c r="P1693" s="152"/>
      <c r="AL1693" s="157"/>
      <c r="AM1693" s="158"/>
      <c r="AN1693" s="152"/>
      <c r="AR1693" s="157"/>
      <c r="AS1693" s="152"/>
      <c r="AX1693" s="158"/>
      <c r="AY1693" s="152"/>
    </row>
    <row r="1694" customFormat="false" ht="12.75" hidden="false" customHeight="false" outlineLevel="0" collapsed="false">
      <c r="A1694" s="148" t="s">
        <v>4655</v>
      </c>
      <c r="B1694" s="186" t="n">
        <v>39198</v>
      </c>
      <c r="C1694" s="186" t="s">
        <v>464</v>
      </c>
      <c r="D1694" s="187" t="n">
        <v>13</v>
      </c>
      <c r="N1694" s="0"/>
      <c r="P1694" s="152"/>
      <c r="AL1694" s="157"/>
      <c r="AM1694" s="158"/>
      <c r="AN1694" s="152"/>
      <c r="AR1694" s="157"/>
      <c r="AS1694" s="152"/>
      <c r="AX1694" s="158"/>
      <c r="AY1694" s="152"/>
    </row>
    <row r="1695" customFormat="false" ht="12.75" hidden="false" customHeight="false" outlineLevel="0" collapsed="false">
      <c r="A1695" s="148" t="s">
        <v>4656</v>
      </c>
      <c r="B1695" s="186" t="n">
        <v>464156</v>
      </c>
      <c r="C1695" s="186" t="s">
        <v>535</v>
      </c>
      <c r="D1695" s="187" t="n">
        <v>13</v>
      </c>
      <c r="N1695" s="0"/>
      <c r="P1695" s="152"/>
      <c r="AL1695" s="157"/>
      <c r="AM1695" s="158"/>
      <c r="AN1695" s="152"/>
      <c r="AR1695" s="157"/>
      <c r="AS1695" s="152"/>
      <c r="AX1695" s="158"/>
      <c r="AY1695" s="152"/>
    </row>
    <row r="1696" customFormat="false" ht="12.75" hidden="false" customHeight="false" outlineLevel="0" collapsed="false">
      <c r="A1696" s="148" t="s">
        <v>4657</v>
      </c>
      <c r="B1696" s="186" t="n">
        <v>508090</v>
      </c>
      <c r="C1696" s="186" t="s">
        <v>680</v>
      </c>
      <c r="D1696" s="187" t="n">
        <v>14</v>
      </c>
      <c r="N1696" s="0"/>
      <c r="P1696" s="152"/>
      <c r="AL1696" s="157"/>
      <c r="AM1696" s="158"/>
      <c r="AN1696" s="152"/>
      <c r="AR1696" s="157"/>
      <c r="AS1696" s="152"/>
      <c r="AX1696" s="158"/>
      <c r="AY1696" s="152"/>
    </row>
    <row r="1697" customFormat="false" ht="12.75" hidden="false" customHeight="false" outlineLevel="0" collapsed="false">
      <c r="A1697" s="148" t="s">
        <v>4658</v>
      </c>
      <c r="B1697" s="186" t="n">
        <v>401195</v>
      </c>
      <c r="C1697" s="186" t="s">
        <v>450</v>
      </c>
      <c r="D1697" s="187" t="n">
        <v>1</v>
      </c>
      <c r="N1697" s="0"/>
      <c r="P1697" s="152"/>
      <c r="AL1697" s="157"/>
      <c r="AM1697" s="158"/>
      <c r="AN1697" s="152"/>
      <c r="AR1697" s="157"/>
      <c r="AS1697" s="152"/>
      <c r="AX1697" s="158"/>
      <c r="AY1697" s="152"/>
    </row>
    <row r="1698" customFormat="false" ht="12.75" hidden="false" customHeight="false" outlineLevel="0" collapsed="false">
      <c r="A1698" s="148" t="s">
        <v>4659</v>
      </c>
      <c r="B1698" s="186" t="n">
        <v>400055</v>
      </c>
      <c r="C1698" s="186" t="s">
        <v>422</v>
      </c>
      <c r="D1698" s="187" t="n">
        <v>1</v>
      </c>
      <c r="N1698" s="0"/>
      <c r="P1698" s="152"/>
      <c r="AL1698" s="157"/>
      <c r="AM1698" s="158"/>
      <c r="AN1698" s="152"/>
      <c r="AR1698" s="157"/>
      <c r="AS1698" s="152"/>
      <c r="AX1698" s="158"/>
      <c r="AY1698" s="152"/>
    </row>
    <row r="1699" customFormat="false" ht="12.75" hidden="false" customHeight="false" outlineLevel="0" collapsed="false">
      <c r="A1699" s="148" t="s">
        <v>4660</v>
      </c>
      <c r="B1699" s="186" t="n">
        <v>26479</v>
      </c>
      <c r="C1699" s="186" t="s">
        <v>653</v>
      </c>
      <c r="D1699" s="187" t="n">
        <v>3</v>
      </c>
      <c r="N1699" s="0"/>
      <c r="P1699" s="152"/>
      <c r="AL1699" s="157"/>
      <c r="AM1699" s="158"/>
      <c r="AN1699" s="152"/>
      <c r="AR1699" s="157"/>
      <c r="AS1699" s="152"/>
      <c r="AX1699" s="158"/>
      <c r="AY1699" s="152"/>
    </row>
    <row r="1700" customFormat="false" ht="12.75" hidden="false" customHeight="false" outlineLevel="0" collapsed="false">
      <c r="A1700" s="148" t="s">
        <v>4661</v>
      </c>
      <c r="B1700" s="186" t="n">
        <v>456731</v>
      </c>
      <c r="C1700" s="186" t="s">
        <v>680</v>
      </c>
      <c r="D1700" s="187" t="n">
        <v>13</v>
      </c>
      <c r="N1700" s="0"/>
      <c r="P1700" s="152"/>
      <c r="AL1700" s="157"/>
      <c r="AM1700" s="158"/>
      <c r="AN1700" s="152"/>
      <c r="AR1700" s="157"/>
      <c r="AS1700" s="152"/>
      <c r="AX1700" s="158"/>
      <c r="AY1700" s="152"/>
    </row>
    <row r="1701" customFormat="false" ht="12.75" hidden="false" customHeight="false" outlineLevel="0" collapsed="false">
      <c r="A1701" s="148" t="s">
        <v>4662</v>
      </c>
      <c r="B1701" s="186" t="n">
        <v>35855</v>
      </c>
      <c r="C1701" s="186" t="s">
        <v>680</v>
      </c>
      <c r="D1701" s="187" t="n">
        <v>13</v>
      </c>
      <c r="N1701" s="0"/>
      <c r="P1701" s="152"/>
      <c r="AL1701" s="157"/>
      <c r="AM1701" s="158"/>
      <c r="AN1701" s="152"/>
      <c r="AR1701" s="157"/>
      <c r="AS1701" s="152"/>
      <c r="AX1701" s="158"/>
      <c r="AY1701" s="152"/>
    </row>
    <row r="1702" customFormat="false" ht="12.75" hidden="false" customHeight="false" outlineLevel="0" collapsed="false">
      <c r="A1702" s="148" t="s">
        <v>4663</v>
      </c>
      <c r="B1702" s="186" t="n">
        <v>43407</v>
      </c>
      <c r="C1702" s="186" t="s">
        <v>478</v>
      </c>
      <c r="D1702" s="187" t="n">
        <v>3</v>
      </c>
      <c r="N1702" s="0"/>
      <c r="P1702" s="152"/>
      <c r="AL1702" s="157"/>
      <c r="AM1702" s="158"/>
      <c r="AN1702" s="152"/>
      <c r="AR1702" s="157"/>
      <c r="AS1702" s="152"/>
      <c r="AX1702" s="158"/>
      <c r="AY1702" s="152"/>
    </row>
    <row r="1703" customFormat="false" ht="12.75" hidden="false" customHeight="false" outlineLevel="0" collapsed="false">
      <c r="A1703" s="148" t="s">
        <v>4664</v>
      </c>
      <c r="B1703" s="186" t="n">
        <v>8277</v>
      </c>
      <c r="C1703" s="186" t="s">
        <v>464</v>
      </c>
      <c r="D1703" s="187" t="n">
        <v>3</v>
      </c>
      <c r="N1703" s="0"/>
      <c r="P1703" s="152"/>
      <c r="AL1703" s="157"/>
      <c r="AM1703" s="158"/>
      <c r="AN1703" s="152"/>
      <c r="AR1703" s="157"/>
      <c r="AS1703" s="152"/>
      <c r="AX1703" s="158"/>
      <c r="AY1703" s="152"/>
    </row>
    <row r="1704" customFormat="false" ht="12.75" hidden="false" customHeight="false" outlineLevel="0" collapsed="false">
      <c r="A1704" s="148" t="s">
        <v>4665</v>
      </c>
      <c r="B1704" s="186" t="n">
        <v>464163</v>
      </c>
      <c r="C1704" s="186" t="s">
        <v>535</v>
      </c>
      <c r="D1704" s="187" t="n">
        <v>13</v>
      </c>
      <c r="N1704" s="0"/>
      <c r="P1704" s="152"/>
      <c r="AL1704" s="157"/>
      <c r="AM1704" s="158"/>
      <c r="AN1704" s="152"/>
      <c r="AR1704" s="157"/>
      <c r="AS1704" s="152"/>
      <c r="AX1704" s="158"/>
      <c r="AY1704" s="152"/>
    </row>
    <row r="1705" customFormat="false" ht="12.75" hidden="false" customHeight="false" outlineLevel="0" collapsed="false">
      <c r="A1705" s="148" t="s">
        <v>4666</v>
      </c>
      <c r="B1705" s="186" t="n">
        <v>456748</v>
      </c>
      <c r="C1705" s="186" t="s">
        <v>680</v>
      </c>
      <c r="D1705" s="187" t="n">
        <v>13</v>
      </c>
      <c r="N1705" s="0"/>
      <c r="P1705" s="152"/>
      <c r="AL1705" s="157"/>
      <c r="AM1705" s="158"/>
      <c r="AN1705" s="152"/>
      <c r="AR1705" s="157"/>
      <c r="AS1705" s="152"/>
      <c r="AX1705" s="158"/>
      <c r="AY1705" s="152"/>
    </row>
    <row r="1706" customFormat="false" ht="12.75" hidden="false" customHeight="false" outlineLevel="0" collapsed="false">
      <c r="A1706" s="148" t="s">
        <v>4667</v>
      </c>
      <c r="B1706" s="186" t="n">
        <v>456762</v>
      </c>
      <c r="C1706" s="186" t="s">
        <v>680</v>
      </c>
      <c r="D1706" s="187" t="n">
        <v>13</v>
      </c>
      <c r="N1706" s="0"/>
      <c r="P1706" s="152"/>
      <c r="AL1706" s="157"/>
      <c r="AM1706" s="158"/>
      <c r="AN1706" s="152"/>
      <c r="AR1706" s="157"/>
      <c r="AS1706" s="152"/>
      <c r="AX1706" s="158"/>
      <c r="AY1706" s="152"/>
    </row>
    <row r="1707" customFormat="false" ht="12.75" hidden="false" customHeight="false" outlineLevel="0" collapsed="false">
      <c r="A1707" s="148" t="s">
        <v>4668</v>
      </c>
      <c r="B1707" s="186" t="n">
        <v>456779</v>
      </c>
      <c r="C1707" s="186" t="s">
        <v>680</v>
      </c>
      <c r="D1707" s="187" t="n">
        <v>13</v>
      </c>
      <c r="N1707" s="0"/>
      <c r="P1707" s="152"/>
      <c r="AL1707" s="157"/>
      <c r="AM1707" s="158"/>
      <c r="AN1707" s="152"/>
      <c r="AR1707" s="157"/>
      <c r="AS1707" s="152"/>
      <c r="AX1707" s="158"/>
      <c r="AY1707" s="152"/>
    </row>
    <row r="1708" customFormat="false" ht="12.75" hidden="false" customHeight="false" outlineLevel="0" collapsed="false">
      <c r="A1708" s="148" t="s">
        <v>4669</v>
      </c>
      <c r="B1708" s="186" t="n">
        <v>464170</v>
      </c>
      <c r="C1708" s="186" t="s">
        <v>535</v>
      </c>
      <c r="D1708" s="187" t="n">
        <v>13</v>
      </c>
      <c r="N1708" s="0"/>
      <c r="P1708" s="152"/>
      <c r="AL1708" s="157"/>
      <c r="AM1708" s="158"/>
      <c r="AN1708" s="152"/>
      <c r="AR1708" s="157"/>
      <c r="AS1708" s="152"/>
      <c r="AX1708" s="158"/>
      <c r="AY1708" s="152"/>
    </row>
    <row r="1709" customFormat="false" ht="12.75" hidden="false" customHeight="false" outlineLevel="0" collapsed="false">
      <c r="A1709" s="148" t="s">
        <v>4670</v>
      </c>
      <c r="B1709" s="186" t="n">
        <v>420420</v>
      </c>
      <c r="C1709" s="186" t="s">
        <v>426</v>
      </c>
      <c r="D1709" s="187" t="n">
        <v>13</v>
      </c>
      <c r="N1709" s="0"/>
      <c r="P1709" s="152"/>
      <c r="AL1709" s="157"/>
      <c r="AM1709" s="158"/>
      <c r="AN1709" s="152"/>
      <c r="AR1709" s="157"/>
      <c r="AS1709" s="152"/>
      <c r="AX1709" s="158"/>
      <c r="AY1709" s="152"/>
    </row>
    <row r="1710" customFormat="false" ht="12.75" hidden="false" customHeight="false" outlineLevel="0" collapsed="false">
      <c r="A1710" s="148" t="s">
        <v>1249</v>
      </c>
      <c r="B1710" s="186" t="n">
        <v>18078</v>
      </c>
      <c r="C1710" s="186" t="s">
        <v>584</v>
      </c>
      <c r="D1710" s="187" t="n">
        <v>13</v>
      </c>
      <c r="N1710" s="0"/>
      <c r="P1710" s="152"/>
      <c r="AL1710" s="157"/>
      <c r="AM1710" s="158"/>
      <c r="AN1710" s="152"/>
      <c r="AR1710" s="157"/>
      <c r="AS1710" s="152"/>
      <c r="AX1710" s="158"/>
      <c r="AY1710" s="152"/>
    </row>
    <row r="1711" customFormat="false" ht="12.75" hidden="false" customHeight="false" outlineLevel="0" collapsed="false">
      <c r="A1711" s="148" t="s">
        <v>4671</v>
      </c>
      <c r="B1711" s="186" t="n">
        <v>456793</v>
      </c>
      <c r="C1711" s="186" t="s">
        <v>680</v>
      </c>
      <c r="D1711" s="187" t="n">
        <v>13</v>
      </c>
      <c r="N1711" s="0"/>
      <c r="P1711" s="152"/>
      <c r="AL1711" s="157"/>
      <c r="AM1711" s="158"/>
      <c r="AN1711" s="152"/>
      <c r="AR1711" s="157"/>
      <c r="AS1711" s="152"/>
      <c r="AX1711" s="158"/>
      <c r="AY1711" s="152"/>
    </row>
    <row r="1712" customFormat="false" ht="12.75" hidden="false" customHeight="false" outlineLevel="0" collapsed="false">
      <c r="A1712" s="148" t="s">
        <v>4672</v>
      </c>
      <c r="B1712" s="186" t="n">
        <v>420437</v>
      </c>
      <c r="C1712" s="186" t="s">
        <v>426</v>
      </c>
      <c r="D1712" s="187" t="n">
        <v>10</v>
      </c>
      <c r="N1712" s="0"/>
      <c r="P1712" s="152"/>
      <c r="AL1712" s="157"/>
      <c r="AM1712" s="158"/>
      <c r="AN1712" s="152"/>
      <c r="AR1712" s="157"/>
      <c r="AS1712" s="152"/>
      <c r="AX1712" s="158"/>
      <c r="AY1712" s="152"/>
    </row>
    <row r="1713" customFormat="false" ht="12.75" hidden="false" customHeight="false" outlineLevel="0" collapsed="false">
      <c r="A1713" s="148" t="s">
        <v>4673</v>
      </c>
      <c r="B1713" s="186" t="n">
        <v>420451</v>
      </c>
      <c r="C1713" s="186" t="s">
        <v>426</v>
      </c>
      <c r="D1713" s="187" t="n">
        <v>13</v>
      </c>
      <c r="N1713" s="0"/>
      <c r="P1713" s="152"/>
      <c r="AL1713" s="157"/>
      <c r="AM1713" s="158"/>
      <c r="AN1713" s="152"/>
      <c r="AR1713" s="157"/>
      <c r="AS1713" s="152"/>
      <c r="AX1713" s="158"/>
      <c r="AY1713" s="152"/>
    </row>
    <row r="1714" customFormat="false" ht="12.75" hidden="false" customHeight="false" outlineLevel="0" collapsed="false">
      <c r="A1714" s="148" t="s">
        <v>4674</v>
      </c>
      <c r="B1714" s="186" t="n">
        <v>508100</v>
      </c>
      <c r="C1714" s="186" t="s">
        <v>680</v>
      </c>
      <c r="D1714" s="187" t="n">
        <v>13</v>
      </c>
      <c r="N1714" s="0"/>
      <c r="P1714" s="152"/>
      <c r="AL1714" s="157"/>
      <c r="AM1714" s="158"/>
      <c r="AN1714" s="152"/>
      <c r="AR1714" s="157"/>
      <c r="AS1714" s="152"/>
      <c r="AX1714" s="158"/>
      <c r="AY1714" s="152"/>
    </row>
    <row r="1715" customFormat="false" ht="12.75" hidden="false" customHeight="false" outlineLevel="0" collapsed="false">
      <c r="A1715" s="148" t="s">
        <v>4675</v>
      </c>
      <c r="B1715" s="186" t="n">
        <v>491209</v>
      </c>
      <c r="C1715" s="186" t="s">
        <v>520</v>
      </c>
      <c r="D1715" s="187" t="n">
        <v>13</v>
      </c>
      <c r="N1715" s="0"/>
      <c r="P1715" s="152"/>
      <c r="AL1715" s="157"/>
      <c r="AM1715" s="158"/>
      <c r="AN1715" s="152"/>
      <c r="AR1715" s="157"/>
      <c r="AS1715" s="152"/>
      <c r="AX1715" s="158"/>
      <c r="AY1715" s="152"/>
    </row>
    <row r="1716" customFormat="false" ht="12.75" hidden="false" customHeight="false" outlineLevel="0" collapsed="false">
      <c r="A1716" s="148" t="s">
        <v>4676</v>
      </c>
      <c r="B1716" s="186" t="n">
        <v>18085</v>
      </c>
      <c r="C1716" s="186" t="s">
        <v>595</v>
      </c>
      <c r="D1716" s="187" t="n">
        <v>3</v>
      </c>
      <c r="N1716" s="0"/>
      <c r="P1716" s="152"/>
      <c r="AL1716" s="157"/>
      <c r="AM1716" s="158"/>
      <c r="AN1716" s="152"/>
      <c r="AR1716" s="157"/>
      <c r="AS1716" s="152"/>
      <c r="AX1716" s="158"/>
      <c r="AY1716" s="152"/>
    </row>
    <row r="1717" customFormat="false" ht="12.75" hidden="false" customHeight="false" outlineLevel="0" collapsed="false">
      <c r="A1717" s="148" t="s">
        <v>1255</v>
      </c>
      <c r="B1717" s="186" t="n">
        <v>9496</v>
      </c>
      <c r="C1717" s="186" t="s">
        <v>620</v>
      </c>
      <c r="D1717" s="187" t="n">
        <v>5</v>
      </c>
      <c r="N1717" s="0"/>
      <c r="P1717" s="152"/>
      <c r="AL1717" s="157"/>
      <c r="AM1717" s="158"/>
      <c r="AN1717" s="152"/>
      <c r="AR1717" s="157"/>
      <c r="AS1717" s="152"/>
      <c r="AX1717" s="158"/>
      <c r="AY1717" s="152"/>
    </row>
    <row r="1718" customFormat="false" ht="12.75" hidden="false" customHeight="false" outlineLevel="0" collapsed="false">
      <c r="A1718" s="148" t="s">
        <v>4677</v>
      </c>
      <c r="B1718" s="186" t="n">
        <v>476924</v>
      </c>
      <c r="C1718" s="186" t="s">
        <v>598</v>
      </c>
      <c r="D1718" s="187" t="n">
        <v>1</v>
      </c>
      <c r="N1718" s="0"/>
      <c r="P1718" s="152"/>
      <c r="AL1718" s="157"/>
      <c r="AM1718" s="158"/>
      <c r="AN1718" s="152"/>
      <c r="AR1718" s="157"/>
      <c r="AS1718" s="152"/>
      <c r="AX1718" s="158"/>
      <c r="AY1718" s="152"/>
    </row>
    <row r="1719" customFormat="false" ht="12.75" hidden="false" customHeight="false" outlineLevel="0" collapsed="false">
      <c r="A1719" s="148" t="s">
        <v>4678</v>
      </c>
      <c r="B1719" s="186" t="n">
        <v>31330</v>
      </c>
      <c r="C1719" s="186" t="s">
        <v>532</v>
      </c>
      <c r="D1719" s="187" t="n">
        <v>5</v>
      </c>
      <c r="N1719" s="0"/>
      <c r="P1719" s="152"/>
      <c r="AL1719" s="157"/>
      <c r="AM1719" s="158"/>
      <c r="AN1719" s="152"/>
      <c r="AR1719" s="157"/>
      <c r="AS1719" s="152"/>
      <c r="AX1719" s="158"/>
      <c r="AY1719" s="152"/>
    </row>
    <row r="1720" customFormat="false" ht="12.75" hidden="false" customHeight="false" outlineLevel="0" collapsed="false">
      <c r="A1720" s="148" t="s">
        <v>4679</v>
      </c>
      <c r="B1720" s="186" t="n">
        <v>508110</v>
      </c>
      <c r="C1720" s="186" t="s">
        <v>520</v>
      </c>
      <c r="D1720" s="187" t="n">
        <v>13</v>
      </c>
      <c r="N1720" s="0"/>
      <c r="P1720" s="152"/>
      <c r="AL1720" s="157"/>
      <c r="AM1720" s="158"/>
      <c r="AN1720" s="152"/>
      <c r="AR1720" s="157"/>
      <c r="AS1720" s="152"/>
      <c r="AX1720" s="158"/>
      <c r="AY1720" s="152"/>
    </row>
    <row r="1721" customFormat="false" ht="12.75" hidden="false" customHeight="false" outlineLevel="0" collapsed="false">
      <c r="A1721" s="148" t="s">
        <v>4680</v>
      </c>
      <c r="B1721" s="186" t="n">
        <v>453514</v>
      </c>
      <c r="C1721" s="186" t="s">
        <v>663</v>
      </c>
      <c r="D1721" s="187" t="n">
        <v>1</v>
      </c>
      <c r="N1721" s="0"/>
      <c r="P1721" s="152"/>
      <c r="AL1721" s="157"/>
      <c r="AM1721" s="158"/>
      <c r="AN1721" s="152"/>
      <c r="AR1721" s="157"/>
      <c r="AS1721" s="152"/>
      <c r="AX1721" s="158"/>
      <c r="AY1721" s="152"/>
    </row>
    <row r="1722" customFormat="false" ht="12.75" hidden="false" customHeight="false" outlineLevel="0" collapsed="false">
      <c r="A1722" s="148" t="s">
        <v>4681</v>
      </c>
      <c r="B1722" s="186" t="n">
        <v>35886</v>
      </c>
      <c r="C1722" s="186" t="s">
        <v>426</v>
      </c>
      <c r="D1722" s="187" t="n">
        <v>3</v>
      </c>
      <c r="N1722" s="0"/>
      <c r="P1722" s="152"/>
      <c r="AL1722" s="157"/>
      <c r="AM1722" s="158"/>
      <c r="AN1722" s="152"/>
      <c r="AR1722" s="157"/>
      <c r="AS1722" s="152"/>
      <c r="AX1722" s="158"/>
      <c r="AY1722" s="152"/>
    </row>
    <row r="1723" customFormat="false" ht="12.75" hidden="false" customHeight="false" outlineLevel="0" collapsed="false">
      <c r="A1723" s="148" t="s">
        <v>4682</v>
      </c>
      <c r="B1723" s="186" t="n">
        <v>420468</v>
      </c>
      <c r="C1723" s="186" t="s">
        <v>426</v>
      </c>
      <c r="D1723" s="187" t="n">
        <v>13</v>
      </c>
      <c r="N1723" s="0"/>
      <c r="P1723" s="152"/>
      <c r="AL1723" s="157"/>
      <c r="AM1723" s="158"/>
      <c r="AN1723" s="152"/>
      <c r="AR1723" s="157"/>
      <c r="AS1723" s="152"/>
      <c r="AX1723" s="158"/>
      <c r="AY1723" s="152"/>
    </row>
    <row r="1724" customFormat="false" ht="12.75" hidden="false" customHeight="false" outlineLevel="0" collapsed="false">
      <c r="A1724" s="148" t="s">
        <v>4683</v>
      </c>
      <c r="B1724" s="186" t="n">
        <v>469838</v>
      </c>
      <c r="C1724" s="186" t="s">
        <v>702</v>
      </c>
      <c r="D1724" s="187" t="n">
        <v>10</v>
      </c>
      <c r="N1724" s="0"/>
      <c r="P1724" s="152"/>
      <c r="AL1724" s="157"/>
      <c r="AM1724" s="158"/>
      <c r="AN1724" s="152"/>
      <c r="AR1724" s="157"/>
      <c r="AS1724" s="152"/>
      <c r="AX1724" s="158"/>
      <c r="AY1724" s="152"/>
    </row>
    <row r="1725" customFormat="false" ht="12.75" hidden="false" customHeight="false" outlineLevel="0" collapsed="false">
      <c r="A1725" s="148" t="s">
        <v>4684</v>
      </c>
      <c r="B1725" s="186" t="n">
        <v>469845</v>
      </c>
      <c r="C1725" s="186" t="s">
        <v>702</v>
      </c>
      <c r="D1725" s="187" t="n">
        <v>5</v>
      </c>
      <c r="N1725" s="0"/>
      <c r="P1725" s="152"/>
      <c r="AL1725" s="157"/>
      <c r="AM1725" s="158"/>
      <c r="AN1725" s="152"/>
      <c r="AR1725" s="157"/>
      <c r="AS1725" s="152"/>
      <c r="AX1725" s="158"/>
      <c r="AY1725" s="152"/>
    </row>
    <row r="1726" customFormat="false" ht="12.75" hidden="false" customHeight="false" outlineLevel="0" collapsed="false">
      <c r="A1726" s="148" t="s">
        <v>4685</v>
      </c>
      <c r="B1726" s="186" t="n">
        <v>4374</v>
      </c>
      <c r="C1726" s="186" t="s">
        <v>653</v>
      </c>
      <c r="D1726" s="187" t="n">
        <v>4</v>
      </c>
      <c r="N1726" s="0"/>
      <c r="P1726" s="152"/>
      <c r="AL1726" s="157"/>
      <c r="AM1726" s="158"/>
      <c r="AN1726" s="152"/>
      <c r="AR1726" s="157"/>
      <c r="AS1726" s="152"/>
      <c r="AX1726" s="158"/>
      <c r="AY1726" s="152"/>
    </row>
    <row r="1727" customFormat="false" ht="12.75" hidden="false" customHeight="false" outlineLevel="0" collapsed="false">
      <c r="A1727" s="148" t="s">
        <v>4686</v>
      </c>
      <c r="B1727" s="186" t="n">
        <v>31316</v>
      </c>
      <c r="C1727" s="186" t="s">
        <v>464</v>
      </c>
      <c r="D1727" s="187" t="n">
        <v>13</v>
      </c>
      <c r="N1727" s="0"/>
      <c r="P1727" s="152"/>
      <c r="AL1727" s="157"/>
      <c r="AM1727" s="158"/>
      <c r="AN1727" s="152"/>
      <c r="AR1727" s="157"/>
      <c r="AS1727" s="152"/>
      <c r="AX1727" s="158"/>
      <c r="AY1727" s="152"/>
    </row>
    <row r="1728" customFormat="false" ht="12.75" hidden="false" customHeight="false" outlineLevel="0" collapsed="false">
      <c r="A1728" s="148" t="s">
        <v>4687</v>
      </c>
      <c r="B1728" s="186" t="n">
        <v>456858</v>
      </c>
      <c r="C1728" s="186" t="s">
        <v>680</v>
      </c>
      <c r="D1728" s="187" t="n">
        <v>13</v>
      </c>
      <c r="N1728" s="0"/>
      <c r="P1728" s="152"/>
      <c r="AL1728" s="157"/>
      <c r="AM1728" s="158"/>
      <c r="AN1728" s="152"/>
      <c r="AR1728" s="157"/>
      <c r="AS1728" s="152"/>
      <c r="AX1728" s="158"/>
      <c r="AY1728" s="152"/>
    </row>
    <row r="1729" customFormat="false" ht="12.75" hidden="false" customHeight="false" outlineLevel="0" collapsed="false">
      <c r="A1729" s="148" t="s">
        <v>4688</v>
      </c>
      <c r="B1729" s="186" t="n">
        <v>456920</v>
      </c>
      <c r="C1729" s="186" t="s">
        <v>680</v>
      </c>
      <c r="D1729" s="187" t="n">
        <v>13</v>
      </c>
      <c r="N1729" s="0"/>
      <c r="P1729" s="152"/>
      <c r="AL1729" s="157"/>
      <c r="AM1729" s="158"/>
      <c r="AN1729" s="152"/>
      <c r="AR1729" s="157"/>
      <c r="AS1729" s="152"/>
      <c r="AX1729" s="158"/>
      <c r="AY1729" s="152"/>
    </row>
    <row r="1730" customFormat="false" ht="12.75" hidden="false" customHeight="false" outlineLevel="0" collapsed="false">
      <c r="A1730" s="148" t="s">
        <v>4689</v>
      </c>
      <c r="B1730" s="186" t="n">
        <v>456944</v>
      </c>
      <c r="C1730" s="186" t="s">
        <v>680</v>
      </c>
      <c r="D1730" s="187" t="n">
        <v>14</v>
      </c>
      <c r="N1730" s="0"/>
      <c r="P1730" s="152"/>
      <c r="AL1730" s="157"/>
      <c r="AM1730" s="158"/>
      <c r="AN1730" s="152"/>
      <c r="AR1730" s="157"/>
      <c r="AS1730" s="152"/>
      <c r="AX1730" s="158"/>
      <c r="AY1730" s="152"/>
    </row>
    <row r="1731" customFormat="false" ht="12.75" hidden="false" customHeight="false" outlineLevel="0" collapsed="false">
      <c r="A1731" s="148" t="s">
        <v>1261</v>
      </c>
      <c r="B1731" s="186" t="n">
        <v>22497</v>
      </c>
      <c r="C1731" s="186" t="s">
        <v>695</v>
      </c>
      <c r="D1731" s="187" t="n">
        <v>13</v>
      </c>
      <c r="N1731" s="0"/>
      <c r="P1731" s="152"/>
      <c r="AL1731" s="157"/>
      <c r="AM1731" s="158"/>
      <c r="AN1731" s="152"/>
      <c r="AR1731" s="157"/>
      <c r="AS1731" s="152"/>
      <c r="AX1731" s="158"/>
      <c r="AY1731" s="152"/>
    </row>
    <row r="1732" customFormat="false" ht="12.75" hidden="false" customHeight="false" outlineLevel="0" collapsed="false">
      <c r="A1732" s="148" t="s">
        <v>4690</v>
      </c>
      <c r="B1732" s="186" t="n">
        <v>456951</v>
      </c>
      <c r="C1732" s="186" t="s">
        <v>680</v>
      </c>
      <c r="D1732" s="187" t="n">
        <v>15</v>
      </c>
      <c r="N1732" s="0"/>
      <c r="P1732" s="152"/>
      <c r="AL1732" s="157"/>
      <c r="AM1732" s="158"/>
      <c r="AN1732" s="152"/>
      <c r="AR1732" s="157"/>
      <c r="AS1732" s="152"/>
      <c r="AX1732" s="158"/>
      <c r="AY1732" s="152"/>
    </row>
    <row r="1733" customFormat="false" ht="12.75" hidden="false" customHeight="false" outlineLevel="0" collapsed="false">
      <c r="A1733" s="148" t="s">
        <v>4691</v>
      </c>
      <c r="B1733" s="186" t="n">
        <v>469852</v>
      </c>
      <c r="C1733" s="186" t="s">
        <v>702</v>
      </c>
      <c r="D1733" s="187" t="n">
        <v>5</v>
      </c>
      <c r="N1733" s="0"/>
      <c r="P1733" s="152"/>
      <c r="AL1733" s="157"/>
      <c r="AM1733" s="158"/>
      <c r="AN1733" s="152"/>
      <c r="AR1733" s="157"/>
      <c r="AS1733" s="152"/>
      <c r="AX1733" s="158"/>
      <c r="AY1733" s="152"/>
    </row>
    <row r="1734" customFormat="false" ht="12.75" hidden="false" customHeight="false" outlineLevel="0" collapsed="false">
      <c r="A1734" s="148" t="s">
        <v>4692</v>
      </c>
      <c r="B1734" s="186" t="n">
        <v>420499</v>
      </c>
      <c r="C1734" s="186" t="s">
        <v>426</v>
      </c>
      <c r="D1734" s="187" t="n">
        <v>13</v>
      </c>
      <c r="N1734" s="0"/>
      <c r="P1734" s="152"/>
      <c r="AL1734" s="157"/>
      <c r="AM1734" s="158"/>
      <c r="AN1734" s="152"/>
      <c r="AR1734" s="157"/>
      <c r="AS1734" s="152"/>
      <c r="AX1734" s="158"/>
      <c r="AY1734" s="152"/>
    </row>
    <row r="1735" customFormat="false" ht="12.75" hidden="false" customHeight="false" outlineLevel="0" collapsed="false">
      <c r="A1735" s="148" t="s">
        <v>4693</v>
      </c>
      <c r="B1735" s="186" t="n">
        <v>41588</v>
      </c>
      <c r="C1735" s="186" t="s">
        <v>532</v>
      </c>
      <c r="D1735" s="187" t="n">
        <v>5</v>
      </c>
      <c r="N1735" s="0"/>
      <c r="P1735" s="152"/>
      <c r="AL1735" s="157"/>
      <c r="AM1735" s="158"/>
      <c r="AN1735" s="152"/>
      <c r="AR1735" s="157"/>
      <c r="AS1735" s="152"/>
      <c r="AX1735" s="158"/>
      <c r="AY1735" s="152"/>
    </row>
    <row r="1736" customFormat="false" ht="12.75" hidden="false" customHeight="false" outlineLevel="0" collapsed="false">
      <c r="A1736" s="148" t="s">
        <v>4694</v>
      </c>
      <c r="B1736" s="186" t="n">
        <v>469869</v>
      </c>
      <c r="C1736" s="186" t="s">
        <v>702</v>
      </c>
      <c r="D1736" s="187" t="n">
        <v>13</v>
      </c>
      <c r="N1736" s="0"/>
      <c r="P1736" s="152"/>
      <c r="AL1736" s="157"/>
      <c r="AM1736" s="158"/>
      <c r="AN1736" s="152"/>
      <c r="AR1736" s="157"/>
      <c r="AS1736" s="152"/>
      <c r="AX1736" s="158"/>
      <c r="AY1736" s="152"/>
    </row>
    <row r="1737" customFormat="false" ht="12.75" hidden="false" customHeight="false" outlineLevel="0" collapsed="false">
      <c r="A1737" s="148" t="s">
        <v>4695</v>
      </c>
      <c r="B1737" s="186" t="n">
        <v>420516</v>
      </c>
      <c r="C1737" s="186" t="s">
        <v>426</v>
      </c>
      <c r="D1737" s="187" t="n">
        <v>13</v>
      </c>
      <c r="N1737" s="0"/>
      <c r="P1737" s="152"/>
      <c r="AL1737" s="157"/>
      <c r="AM1737" s="158"/>
      <c r="AN1737" s="152"/>
      <c r="AR1737" s="157"/>
      <c r="AS1737" s="152"/>
      <c r="AX1737" s="158"/>
      <c r="AY1737" s="152"/>
    </row>
    <row r="1738" customFormat="false" ht="12.75" hidden="false" customHeight="false" outlineLevel="0" collapsed="false">
      <c r="A1738" s="148" t="s">
        <v>4696</v>
      </c>
      <c r="B1738" s="186" t="n">
        <v>51035</v>
      </c>
      <c r="C1738" s="186" t="s">
        <v>437</v>
      </c>
      <c r="D1738" s="187" t="n">
        <v>4</v>
      </c>
      <c r="N1738" s="0"/>
      <c r="P1738" s="152"/>
      <c r="AL1738" s="157"/>
      <c r="AM1738" s="158"/>
      <c r="AN1738" s="152"/>
      <c r="AR1738" s="157"/>
      <c r="AS1738" s="152"/>
      <c r="AX1738" s="158"/>
      <c r="AY1738" s="152"/>
    </row>
    <row r="1739" customFormat="false" ht="12.75" hidden="false" customHeight="false" outlineLevel="0" collapsed="false">
      <c r="A1739" s="148" t="s">
        <v>4697</v>
      </c>
      <c r="B1739" s="186" t="n">
        <v>420530</v>
      </c>
      <c r="C1739" s="186" t="s">
        <v>426</v>
      </c>
      <c r="D1739" s="187" t="n">
        <v>5</v>
      </c>
      <c r="N1739" s="0"/>
      <c r="P1739" s="152"/>
      <c r="AL1739" s="157"/>
      <c r="AM1739" s="158"/>
      <c r="AN1739" s="152"/>
      <c r="AR1739" s="157"/>
      <c r="AS1739" s="152"/>
      <c r="AX1739" s="158"/>
      <c r="AY1739" s="152"/>
    </row>
    <row r="1740" customFormat="false" ht="12.75" hidden="false" customHeight="false" outlineLevel="0" collapsed="false">
      <c r="A1740" s="148" t="s">
        <v>4698</v>
      </c>
      <c r="B1740" s="186" t="n">
        <v>413808</v>
      </c>
      <c r="C1740" s="186" t="s">
        <v>408</v>
      </c>
      <c r="D1740" s="187" t="n">
        <v>5</v>
      </c>
      <c r="N1740" s="0"/>
      <c r="P1740" s="152"/>
      <c r="AL1740" s="157"/>
      <c r="AM1740" s="158"/>
      <c r="AN1740" s="152"/>
      <c r="AR1740" s="157"/>
      <c r="AS1740" s="152"/>
      <c r="AX1740" s="158"/>
      <c r="AY1740" s="152"/>
    </row>
    <row r="1741" customFormat="false" ht="12.75" hidden="false" customHeight="false" outlineLevel="0" collapsed="false">
      <c r="A1741" s="148" t="s">
        <v>4699</v>
      </c>
      <c r="B1741" s="186" t="n">
        <v>469876</v>
      </c>
      <c r="C1741" s="186" t="s">
        <v>702</v>
      </c>
      <c r="D1741" s="187" t="n">
        <v>13</v>
      </c>
      <c r="N1741" s="0"/>
      <c r="P1741" s="152"/>
      <c r="AL1741" s="157"/>
      <c r="AM1741" s="158"/>
      <c r="AN1741" s="152"/>
      <c r="AR1741" s="157"/>
      <c r="AS1741" s="152"/>
      <c r="AX1741" s="158"/>
      <c r="AY1741" s="152"/>
    </row>
    <row r="1742" customFormat="false" ht="12.75" hidden="false" customHeight="false" outlineLevel="0" collapsed="false">
      <c r="A1742" s="148" t="s">
        <v>4700</v>
      </c>
      <c r="B1742" s="186" t="n">
        <v>420547</v>
      </c>
      <c r="C1742" s="186" t="s">
        <v>426</v>
      </c>
      <c r="D1742" s="187" t="n">
        <v>10</v>
      </c>
      <c r="N1742" s="0"/>
      <c r="P1742" s="152"/>
      <c r="AL1742" s="157"/>
      <c r="AM1742" s="158"/>
      <c r="AN1742" s="152"/>
      <c r="AR1742" s="157"/>
      <c r="AS1742" s="152"/>
      <c r="AX1742" s="158"/>
      <c r="AY1742" s="152"/>
    </row>
    <row r="1743" customFormat="false" ht="12.75" hidden="false" customHeight="false" outlineLevel="0" collapsed="false">
      <c r="A1743" s="148" t="s">
        <v>4701</v>
      </c>
      <c r="B1743" s="186" t="n">
        <v>457008</v>
      </c>
      <c r="C1743" s="186" t="s">
        <v>680</v>
      </c>
      <c r="D1743" s="187" t="n">
        <v>13</v>
      </c>
      <c r="N1743" s="0"/>
      <c r="P1743" s="152"/>
      <c r="AL1743" s="157"/>
      <c r="AM1743" s="158"/>
      <c r="AN1743" s="152"/>
      <c r="AR1743" s="157"/>
      <c r="AS1743" s="152"/>
      <c r="AX1743" s="158"/>
      <c r="AY1743" s="152"/>
    </row>
    <row r="1744" customFormat="false" ht="12.75" hidden="false" customHeight="false" outlineLevel="0" collapsed="false">
      <c r="A1744" s="148" t="s">
        <v>4702</v>
      </c>
      <c r="B1744" s="186" t="n">
        <v>456982</v>
      </c>
      <c r="C1744" s="186" t="s">
        <v>680</v>
      </c>
      <c r="D1744" s="187" t="n">
        <v>13</v>
      </c>
      <c r="N1744" s="0"/>
      <c r="P1744" s="152"/>
      <c r="AL1744" s="157"/>
      <c r="AM1744" s="158"/>
      <c r="AN1744" s="152"/>
      <c r="AR1744" s="157"/>
      <c r="AS1744" s="152"/>
      <c r="AX1744" s="158"/>
      <c r="AY1744" s="152"/>
    </row>
    <row r="1745" customFormat="false" ht="12.75" hidden="false" customHeight="false" outlineLevel="0" collapsed="false">
      <c r="A1745" s="148" t="s">
        <v>4703</v>
      </c>
      <c r="B1745" s="186" t="n">
        <v>469883</v>
      </c>
      <c r="C1745" s="186" t="s">
        <v>702</v>
      </c>
      <c r="D1745" s="187" t="n">
        <v>13</v>
      </c>
      <c r="N1745" s="0"/>
      <c r="P1745" s="152"/>
      <c r="AL1745" s="157"/>
      <c r="AM1745" s="158"/>
      <c r="AN1745" s="152"/>
      <c r="AR1745" s="157"/>
      <c r="AS1745" s="152"/>
      <c r="AX1745" s="158"/>
      <c r="AY1745" s="152"/>
    </row>
    <row r="1746" customFormat="false" ht="12.75" hidden="false" customHeight="false" outlineLevel="0" collapsed="false">
      <c r="A1746" s="148" t="s">
        <v>1267</v>
      </c>
      <c r="B1746" s="186" t="n">
        <v>22806</v>
      </c>
      <c r="C1746" s="186" t="s">
        <v>464</v>
      </c>
      <c r="D1746" s="187" t="n">
        <v>3</v>
      </c>
      <c r="N1746" s="0"/>
      <c r="P1746" s="152"/>
      <c r="AL1746" s="157"/>
      <c r="AM1746" s="158"/>
      <c r="AN1746" s="152"/>
      <c r="AR1746" s="157"/>
      <c r="AS1746" s="152"/>
      <c r="AX1746" s="158"/>
      <c r="AY1746" s="152"/>
    </row>
    <row r="1747" customFormat="false" ht="12.75" hidden="false" customHeight="false" outlineLevel="0" collapsed="false">
      <c r="A1747" s="148" t="s">
        <v>4704</v>
      </c>
      <c r="B1747" s="186" t="n">
        <v>457015</v>
      </c>
      <c r="C1747" s="186" t="s">
        <v>680</v>
      </c>
      <c r="D1747" s="187" t="n">
        <v>14</v>
      </c>
      <c r="N1747" s="0"/>
      <c r="P1747" s="152"/>
      <c r="AL1747" s="157"/>
      <c r="AM1747" s="158"/>
      <c r="AN1747" s="152"/>
      <c r="AR1747" s="157"/>
      <c r="AS1747" s="152"/>
      <c r="AX1747" s="158"/>
      <c r="AY1747" s="152"/>
    </row>
    <row r="1748" customFormat="false" ht="12.75" hidden="false" customHeight="false" outlineLevel="0" collapsed="false">
      <c r="A1748" s="148" t="s">
        <v>4705</v>
      </c>
      <c r="B1748" s="186" t="n">
        <v>420554</v>
      </c>
      <c r="C1748" s="186" t="s">
        <v>426</v>
      </c>
      <c r="D1748" s="187" t="n">
        <v>13</v>
      </c>
      <c r="N1748" s="0"/>
      <c r="P1748" s="152"/>
      <c r="AL1748" s="157"/>
      <c r="AM1748" s="158"/>
      <c r="AN1748" s="152"/>
      <c r="AR1748" s="157"/>
      <c r="AS1748" s="152"/>
      <c r="AX1748" s="158"/>
      <c r="AY1748" s="152"/>
    </row>
    <row r="1749" customFormat="false" ht="12.75" hidden="false" customHeight="false" outlineLevel="0" collapsed="false">
      <c r="A1749" s="148" t="s">
        <v>1273</v>
      </c>
      <c r="B1749" s="186" t="n">
        <v>44262</v>
      </c>
      <c r="C1749" s="186" t="s">
        <v>464</v>
      </c>
      <c r="D1749" s="187" t="n">
        <v>13</v>
      </c>
      <c r="N1749" s="0"/>
      <c r="P1749" s="152"/>
      <c r="AL1749" s="157"/>
      <c r="AM1749" s="158"/>
      <c r="AN1749" s="152"/>
      <c r="AR1749" s="157"/>
      <c r="AS1749" s="152"/>
      <c r="AX1749" s="158"/>
      <c r="AY1749" s="152"/>
    </row>
    <row r="1750" customFormat="false" ht="12.75" hidden="false" customHeight="false" outlineLevel="0" collapsed="false">
      <c r="A1750" s="148" t="s">
        <v>1279</v>
      </c>
      <c r="B1750" s="186" t="n">
        <v>43414</v>
      </c>
      <c r="C1750" s="186" t="s">
        <v>478</v>
      </c>
      <c r="D1750" s="187" t="n">
        <v>3</v>
      </c>
      <c r="N1750" s="0"/>
      <c r="P1750" s="152"/>
      <c r="AL1750" s="157"/>
      <c r="AM1750" s="158"/>
      <c r="AN1750" s="152"/>
      <c r="AR1750" s="157"/>
      <c r="AS1750" s="152"/>
      <c r="AX1750" s="158"/>
      <c r="AY1750" s="152"/>
    </row>
    <row r="1751" customFormat="false" ht="12.75" hidden="false" customHeight="false" outlineLevel="0" collapsed="false">
      <c r="A1751" s="148" t="s">
        <v>4706</v>
      </c>
      <c r="B1751" s="186" t="n">
        <v>420578</v>
      </c>
      <c r="C1751" s="186" t="s">
        <v>426</v>
      </c>
      <c r="D1751" s="187" t="n">
        <v>13</v>
      </c>
      <c r="N1751" s="0"/>
      <c r="P1751" s="152"/>
      <c r="AL1751" s="157"/>
      <c r="AM1751" s="158"/>
      <c r="AN1751" s="152"/>
      <c r="AR1751" s="157"/>
      <c r="AS1751" s="152"/>
      <c r="AX1751" s="158"/>
      <c r="AY1751" s="152"/>
    </row>
    <row r="1752" customFormat="false" ht="12.75" hidden="false" customHeight="false" outlineLevel="0" collapsed="false">
      <c r="A1752" s="148" t="s">
        <v>4707</v>
      </c>
      <c r="B1752" s="186" t="n">
        <v>505390</v>
      </c>
      <c r="C1752" s="186" t="s">
        <v>478</v>
      </c>
      <c r="D1752" s="187" t="s">
        <v>2917</v>
      </c>
      <c r="N1752" s="0"/>
      <c r="P1752" s="152"/>
      <c r="AL1752" s="157"/>
      <c r="AM1752" s="158"/>
      <c r="AN1752" s="152"/>
      <c r="AR1752" s="157"/>
      <c r="AS1752" s="152"/>
      <c r="AX1752" s="158"/>
      <c r="AY1752" s="152"/>
    </row>
    <row r="1753" customFormat="false" ht="12.75" hidden="false" customHeight="false" outlineLevel="0" collapsed="false">
      <c r="A1753" s="148" t="s">
        <v>4708</v>
      </c>
      <c r="B1753" s="186" t="n">
        <v>420602</v>
      </c>
      <c r="C1753" s="186" t="s">
        <v>426</v>
      </c>
      <c r="D1753" s="187" t="n">
        <v>13</v>
      </c>
      <c r="N1753" s="0"/>
      <c r="P1753" s="152"/>
      <c r="AL1753" s="157"/>
      <c r="AM1753" s="158"/>
      <c r="AN1753" s="152"/>
      <c r="AR1753" s="157"/>
      <c r="AS1753" s="152"/>
      <c r="AX1753" s="158"/>
      <c r="AY1753" s="152"/>
    </row>
    <row r="1754" customFormat="false" ht="12.75" hidden="false" customHeight="false" outlineLevel="0" collapsed="false">
      <c r="A1754" s="148" t="s">
        <v>4709</v>
      </c>
      <c r="B1754" s="186" t="n">
        <v>31866</v>
      </c>
      <c r="C1754" s="186" t="s">
        <v>653</v>
      </c>
      <c r="D1754" s="187" t="n">
        <v>4</v>
      </c>
      <c r="N1754" s="0"/>
      <c r="P1754" s="152"/>
      <c r="AL1754" s="157"/>
      <c r="AM1754" s="158"/>
      <c r="AN1754" s="152"/>
      <c r="AR1754" s="157"/>
      <c r="AS1754" s="152"/>
      <c r="AX1754" s="158"/>
      <c r="AY1754" s="152"/>
    </row>
    <row r="1755" customFormat="false" ht="12.75" hidden="false" customHeight="false" outlineLevel="0" collapsed="false">
      <c r="A1755" s="148" t="s">
        <v>4710</v>
      </c>
      <c r="B1755" s="186" t="n">
        <v>4941</v>
      </c>
      <c r="C1755" s="186" t="s">
        <v>584</v>
      </c>
      <c r="D1755" s="187" t="n">
        <v>3</v>
      </c>
      <c r="N1755" s="0"/>
      <c r="P1755" s="152"/>
      <c r="AL1755" s="157"/>
      <c r="AM1755" s="158"/>
      <c r="AN1755" s="152"/>
      <c r="AR1755" s="157"/>
      <c r="AS1755" s="152"/>
      <c r="AX1755" s="158"/>
      <c r="AY1755" s="152"/>
    </row>
    <row r="1756" customFormat="false" ht="12.75" hidden="false" customHeight="false" outlineLevel="0" collapsed="false">
      <c r="A1756" s="148" t="s">
        <v>4711</v>
      </c>
      <c r="B1756" s="186" t="n">
        <v>457039</v>
      </c>
      <c r="C1756" s="186" t="s">
        <v>680</v>
      </c>
      <c r="D1756" s="187" t="n">
        <v>13</v>
      </c>
      <c r="N1756" s="0"/>
      <c r="P1756" s="152"/>
      <c r="AL1756" s="157"/>
      <c r="AM1756" s="158"/>
      <c r="AN1756" s="152"/>
      <c r="AR1756" s="157"/>
      <c r="AS1756" s="152"/>
      <c r="AX1756" s="158"/>
      <c r="AY1756" s="152"/>
    </row>
    <row r="1757" customFormat="false" ht="12.75" hidden="false" customHeight="false" outlineLevel="0" collapsed="false">
      <c r="A1757" s="148" t="s">
        <v>4712</v>
      </c>
      <c r="B1757" s="186" t="n">
        <v>33132</v>
      </c>
      <c r="C1757" s="186" t="s">
        <v>595</v>
      </c>
      <c r="D1757" s="187" t="n">
        <v>3</v>
      </c>
      <c r="N1757" s="0"/>
      <c r="P1757" s="152"/>
      <c r="AL1757" s="157"/>
      <c r="AM1757" s="158"/>
      <c r="AN1757" s="152"/>
      <c r="AR1757" s="157"/>
      <c r="AS1757" s="152"/>
      <c r="AX1757" s="158"/>
      <c r="AY1757" s="152"/>
    </row>
    <row r="1758" customFormat="false" ht="12.75" hidden="false" customHeight="false" outlineLevel="0" collapsed="false">
      <c r="A1758" s="148" t="s">
        <v>4713</v>
      </c>
      <c r="B1758" s="186" t="n">
        <v>413815</v>
      </c>
      <c r="C1758" s="186" t="s">
        <v>408</v>
      </c>
      <c r="D1758" s="187" t="n">
        <v>5</v>
      </c>
      <c r="N1758" s="0"/>
      <c r="P1758" s="152"/>
      <c r="AL1758" s="157"/>
      <c r="AM1758" s="158"/>
      <c r="AN1758" s="152"/>
      <c r="AR1758" s="157"/>
      <c r="AS1758" s="152"/>
      <c r="AX1758" s="158"/>
      <c r="AY1758" s="152"/>
    </row>
    <row r="1759" customFormat="false" ht="12.75" hidden="false" customHeight="false" outlineLevel="0" collapsed="false">
      <c r="A1759" s="148" t="s">
        <v>4714</v>
      </c>
      <c r="B1759" s="186" t="n">
        <v>420619</v>
      </c>
      <c r="C1759" s="186" t="s">
        <v>426</v>
      </c>
      <c r="D1759" s="187" t="n">
        <v>13</v>
      </c>
      <c r="N1759" s="0"/>
      <c r="P1759" s="152"/>
      <c r="AL1759" s="157"/>
      <c r="AM1759" s="158"/>
      <c r="AN1759" s="152"/>
      <c r="AR1759" s="157"/>
      <c r="AS1759" s="152"/>
      <c r="AX1759" s="158"/>
      <c r="AY1759" s="152"/>
    </row>
    <row r="1760" customFormat="false" ht="12.75" hidden="false" customHeight="false" outlineLevel="0" collapsed="false">
      <c r="A1760" s="148" t="s">
        <v>4715</v>
      </c>
      <c r="B1760" s="186" t="n">
        <v>420626</v>
      </c>
      <c r="C1760" s="186" t="s">
        <v>426</v>
      </c>
      <c r="D1760" s="187" t="n">
        <v>13</v>
      </c>
      <c r="N1760" s="0"/>
      <c r="P1760" s="152"/>
      <c r="AL1760" s="157"/>
      <c r="AM1760" s="158"/>
      <c r="AN1760" s="152"/>
      <c r="AR1760" s="157"/>
      <c r="AS1760" s="152"/>
      <c r="AX1760" s="158"/>
      <c r="AY1760" s="152"/>
    </row>
    <row r="1761" customFormat="false" ht="12.75" hidden="false" customHeight="false" outlineLevel="0" collapsed="false">
      <c r="A1761" s="148" t="s">
        <v>4716</v>
      </c>
      <c r="B1761" s="186" t="n">
        <v>14625</v>
      </c>
      <c r="C1761" s="186" t="s">
        <v>478</v>
      </c>
      <c r="D1761" s="187" t="n">
        <v>3</v>
      </c>
      <c r="N1761" s="0"/>
      <c r="P1761" s="152"/>
      <c r="AL1761" s="157"/>
      <c r="AM1761" s="158"/>
      <c r="AN1761" s="152"/>
      <c r="AR1761" s="157"/>
      <c r="AS1761" s="152"/>
      <c r="AX1761" s="158"/>
      <c r="AY1761" s="152"/>
    </row>
    <row r="1762" customFormat="false" ht="12.75" hidden="false" customHeight="false" outlineLevel="0" collapsed="false">
      <c r="A1762" s="148" t="s">
        <v>4717</v>
      </c>
      <c r="B1762" s="186" t="n">
        <v>434629</v>
      </c>
      <c r="C1762" s="186" t="s">
        <v>467</v>
      </c>
      <c r="D1762" s="187" t="n">
        <v>1</v>
      </c>
      <c r="N1762" s="0"/>
      <c r="P1762" s="152"/>
      <c r="AL1762" s="157"/>
      <c r="AM1762" s="158"/>
      <c r="AN1762" s="152"/>
      <c r="AR1762" s="157"/>
      <c r="AS1762" s="152"/>
      <c r="AX1762" s="158"/>
      <c r="AY1762" s="152"/>
    </row>
    <row r="1763" customFormat="false" ht="12.75" hidden="false" customHeight="false" outlineLevel="0" collapsed="false">
      <c r="A1763" s="148" t="s">
        <v>4718</v>
      </c>
      <c r="B1763" s="186" t="n">
        <v>442525</v>
      </c>
      <c r="C1763" s="186" t="s">
        <v>520</v>
      </c>
      <c r="D1763" s="187" t="n">
        <v>13</v>
      </c>
      <c r="N1763" s="0"/>
      <c r="P1763" s="152"/>
      <c r="AL1763" s="157"/>
      <c r="AM1763" s="158"/>
      <c r="AN1763" s="152"/>
      <c r="AR1763" s="157"/>
      <c r="AS1763" s="152"/>
      <c r="AX1763" s="158"/>
      <c r="AY1763" s="152"/>
    </row>
    <row r="1764" customFormat="false" ht="12.75" hidden="false" customHeight="false" outlineLevel="0" collapsed="false">
      <c r="A1764" s="148" t="s">
        <v>4719</v>
      </c>
      <c r="B1764" s="186" t="n">
        <v>457084</v>
      </c>
      <c r="C1764" s="186" t="s">
        <v>680</v>
      </c>
      <c r="D1764" s="187" t="n">
        <v>13</v>
      </c>
      <c r="N1764" s="0"/>
      <c r="P1764" s="152"/>
      <c r="AL1764" s="157"/>
      <c r="AM1764" s="158"/>
      <c r="AN1764" s="152"/>
      <c r="AR1764" s="157"/>
      <c r="AS1764" s="152"/>
      <c r="AX1764" s="158"/>
      <c r="AY1764" s="152"/>
    </row>
    <row r="1765" customFormat="false" ht="12.75" hidden="false" customHeight="false" outlineLevel="0" collapsed="false">
      <c r="A1765" s="148" t="s">
        <v>4720</v>
      </c>
      <c r="B1765" s="186" t="n">
        <v>49896</v>
      </c>
      <c r="C1765" s="186" t="s">
        <v>620</v>
      </c>
      <c r="D1765" s="187" t="n">
        <v>3</v>
      </c>
      <c r="N1765" s="0"/>
      <c r="P1765" s="152"/>
      <c r="AL1765" s="157"/>
      <c r="AM1765" s="158"/>
      <c r="AN1765" s="152"/>
      <c r="AR1765" s="157"/>
      <c r="AS1765" s="152"/>
      <c r="AX1765" s="158"/>
      <c r="AY1765" s="152"/>
    </row>
    <row r="1766" customFormat="false" ht="12.75" hidden="false" customHeight="false" outlineLevel="0" collapsed="false">
      <c r="A1766" s="148" t="s">
        <v>4721</v>
      </c>
      <c r="B1766" s="186" t="n">
        <v>469900</v>
      </c>
      <c r="C1766" s="186" t="s">
        <v>702</v>
      </c>
      <c r="D1766" s="187" t="n">
        <v>13</v>
      </c>
      <c r="N1766" s="0"/>
      <c r="P1766" s="152"/>
      <c r="AL1766" s="157"/>
      <c r="AM1766" s="158"/>
      <c r="AN1766" s="152"/>
      <c r="AR1766" s="157"/>
      <c r="AS1766" s="152"/>
      <c r="AX1766" s="158"/>
      <c r="AY1766" s="152"/>
    </row>
    <row r="1767" customFormat="false" ht="12.75" hidden="false" customHeight="false" outlineLevel="0" collapsed="false">
      <c r="A1767" s="148" t="s">
        <v>4722</v>
      </c>
      <c r="B1767" s="186" t="n">
        <v>430104</v>
      </c>
      <c r="C1767" s="186" t="s">
        <v>556</v>
      </c>
      <c r="D1767" s="187" t="n">
        <v>13</v>
      </c>
      <c r="N1767" s="0"/>
      <c r="P1767" s="152"/>
      <c r="AL1767" s="157"/>
      <c r="AM1767" s="158"/>
      <c r="AN1767" s="152"/>
      <c r="AR1767" s="157"/>
      <c r="AS1767" s="152"/>
      <c r="AX1767" s="158"/>
      <c r="AY1767" s="152"/>
    </row>
    <row r="1768" customFormat="false" ht="12.75" hidden="false" customHeight="false" outlineLevel="0" collapsed="false">
      <c r="A1768" s="148" t="s">
        <v>4723</v>
      </c>
      <c r="B1768" s="186" t="n">
        <v>42484</v>
      </c>
      <c r="C1768" s="186" t="s">
        <v>464</v>
      </c>
      <c r="D1768" s="187" t="n">
        <v>3</v>
      </c>
      <c r="N1768" s="0"/>
      <c r="P1768" s="152"/>
      <c r="AL1768" s="157"/>
      <c r="AM1768" s="158"/>
      <c r="AN1768" s="152"/>
      <c r="AR1768" s="157"/>
      <c r="AS1768" s="152"/>
      <c r="AX1768" s="158"/>
      <c r="AY1768" s="152"/>
    </row>
    <row r="1769" customFormat="false" ht="12.75" hidden="false" customHeight="false" outlineLevel="0" collapsed="false">
      <c r="A1769" s="148" t="s">
        <v>4724</v>
      </c>
      <c r="B1769" s="186" t="n">
        <v>476931</v>
      </c>
      <c r="C1769" s="186" t="s">
        <v>598</v>
      </c>
      <c r="D1769" s="187" t="n">
        <v>5</v>
      </c>
      <c r="N1769" s="0"/>
      <c r="P1769" s="152"/>
      <c r="AL1769" s="157"/>
      <c r="AM1769" s="158"/>
      <c r="AN1769" s="152"/>
      <c r="AR1769" s="157"/>
      <c r="AS1769" s="152"/>
      <c r="AX1769" s="158"/>
      <c r="AY1769" s="152"/>
    </row>
    <row r="1770" customFormat="false" ht="12.75" hidden="false" customHeight="false" outlineLevel="0" collapsed="false">
      <c r="A1770" s="148" t="s">
        <v>4725</v>
      </c>
      <c r="B1770" s="186" t="n">
        <v>457101</v>
      </c>
      <c r="C1770" s="186" t="s">
        <v>680</v>
      </c>
      <c r="D1770" s="187" t="n">
        <v>13</v>
      </c>
      <c r="N1770" s="0"/>
      <c r="P1770" s="152"/>
      <c r="AL1770" s="157"/>
      <c r="AM1770" s="158"/>
      <c r="AN1770" s="152"/>
      <c r="AR1770" s="157"/>
      <c r="AS1770" s="152"/>
      <c r="AX1770" s="158"/>
      <c r="AY1770" s="152"/>
    </row>
    <row r="1771" customFormat="false" ht="12.75" hidden="false" customHeight="false" outlineLevel="0" collapsed="false">
      <c r="A1771" s="148" t="s">
        <v>4726</v>
      </c>
      <c r="B1771" s="186" t="n">
        <v>464204</v>
      </c>
      <c r="C1771" s="186" t="s">
        <v>535</v>
      </c>
      <c r="D1771" s="187" t="n">
        <v>13</v>
      </c>
      <c r="N1771" s="0"/>
      <c r="P1771" s="152"/>
      <c r="AL1771" s="157"/>
      <c r="AM1771" s="158"/>
      <c r="AN1771" s="152"/>
      <c r="AR1771" s="157"/>
      <c r="AS1771" s="152"/>
      <c r="AX1771" s="158"/>
      <c r="AY1771" s="152"/>
    </row>
    <row r="1772" customFormat="false" ht="12.75" hidden="false" customHeight="false" outlineLevel="0" collapsed="false">
      <c r="A1772" s="148" t="s">
        <v>4727</v>
      </c>
      <c r="B1772" s="186" t="n">
        <v>442549</v>
      </c>
      <c r="C1772" s="186" t="s">
        <v>520</v>
      </c>
      <c r="D1772" s="187" t="n">
        <v>13</v>
      </c>
      <c r="N1772" s="0"/>
      <c r="P1772" s="152"/>
      <c r="AL1772" s="157"/>
      <c r="AM1772" s="158"/>
      <c r="AN1772" s="152"/>
      <c r="AR1772" s="157"/>
      <c r="AS1772" s="152"/>
      <c r="AX1772" s="158"/>
      <c r="AY1772" s="152"/>
    </row>
    <row r="1773" customFormat="false" ht="12.75" hidden="false" customHeight="false" outlineLevel="0" collapsed="false">
      <c r="A1773" s="148" t="s">
        <v>4728</v>
      </c>
      <c r="B1773" s="186" t="n">
        <v>457118</v>
      </c>
      <c r="C1773" s="186" t="s">
        <v>680</v>
      </c>
      <c r="D1773" s="187" t="n">
        <v>13</v>
      </c>
      <c r="N1773" s="0"/>
      <c r="P1773" s="152"/>
      <c r="AL1773" s="157"/>
      <c r="AM1773" s="158"/>
      <c r="AN1773" s="152"/>
      <c r="AR1773" s="157"/>
      <c r="AS1773" s="152"/>
      <c r="AX1773" s="158"/>
      <c r="AY1773" s="152"/>
    </row>
    <row r="1774" customFormat="false" ht="12.75" hidden="false" customHeight="false" outlineLevel="0" collapsed="false">
      <c r="A1774" s="148" t="s">
        <v>4729</v>
      </c>
      <c r="B1774" s="186" t="n">
        <v>413822</v>
      </c>
      <c r="C1774" s="186" t="s">
        <v>408</v>
      </c>
      <c r="D1774" s="187" t="n">
        <v>5</v>
      </c>
      <c r="N1774" s="0"/>
      <c r="P1774" s="152"/>
      <c r="AL1774" s="157"/>
      <c r="AM1774" s="158"/>
      <c r="AN1774" s="152"/>
      <c r="AR1774" s="157"/>
      <c r="AS1774" s="152"/>
      <c r="AX1774" s="158"/>
      <c r="AY1774" s="152"/>
    </row>
    <row r="1775" customFormat="false" ht="12.75" hidden="false" customHeight="false" outlineLevel="0" collapsed="false">
      <c r="A1775" s="148" t="s">
        <v>4730</v>
      </c>
      <c r="B1775" s="186" t="n">
        <v>442611</v>
      </c>
      <c r="C1775" s="186" t="s">
        <v>520</v>
      </c>
      <c r="D1775" s="187" t="n">
        <v>13</v>
      </c>
      <c r="N1775" s="0"/>
      <c r="P1775" s="152"/>
      <c r="AL1775" s="157"/>
      <c r="AM1775" s="158"/>
      <c r="AN1775" s="152"/>
      <c r="AR1775" s="157"/>
      <c r="AS1775" s="152"/>
      <c r="AX1775" s="158"/>
      <c r="AY1775" s="152"/>
    </row>
    <row r="1776" customFormat="false" ht="12.75" hidden="false" customHeight="false" outlineLevel="0" collapsed="false">
      <c r="A1776" s="148" t="s">
        <v>4731</v>
      </c>
      <c r="B1776" s="186" t="n">
        <v>457149</v>
      </c>
      <c r="C1776" s="186" t="s">
        <v>680</v>
      </c>
      <c r="D1776" s="187" t="n">
        <v>14</v>
      </c>
      <c r="N1776" s="0"/>
      <c r="P1776" s="152"/>
      <c r="AL1776" s="157"/>
      <c r="AM1776" s="158"/>
      <c r="AN1776" s="152"/>
      <c r="AR1776" s="157"/>
      <c r="AS1776" s="152"/>
      <c r="AX1776" s="158"/>
      <c r="AY1776" s="152"/>
    </row>
    <row r="1777" customFormat="false" ht="12.75" hidden="false" customHeight="false" outlineLevel="0" collapsed="false">
      <c r="A1777" s="148" t="s">
        <v>4732</v>
      </c>
      <c r="B1777" s="186" t="n">
        <v>400062</v>
      </c>
      <c r="C1777" s="186" t="s">
        <v>422</v>
      </c>
      <c r="D1777" s="187" t="n">
        <v>1</v>
      </c>
      <c r="N1777" s="0"/>
      <c r="P1777" s="152"/>
      <c r="AL1777" s="157"/>
      <c r="AM1777" s="158"/>
      <c r="AN1777" s="152"/>
      <c r="AR1777" s="157"/>
      <c r="AS1777" s="152"/>
      <c r="AX1777" s="158"/>
      <c r="AY1777" s="152"/>
    </row>
    <row r="1778" customFormat="false" ht="12.75" hidden="false" customHeight="false" outlineLevel="0" collapsed="false">
      <c r="A1778" s="148" t="s">
        <v>4733</v>
      </c>
      <c r="B1778" s="186" t="n">
        <v>46442</v>
      </c>
      <c r="C1778" s="186" t="s">
        <v>464</v>
      </c>
      <c r="D1778" s="187" t="n">
        <v>8</v>
      </c>
      <c r="N1778" s="0"/>
      <c r="P1778" s="152"/>
      <c r="AL1778" s="157"/>
      <c r="AM1778" s="158"/>
      <c r="AN1778" s="152"/>
      <c r="AR1778" s="157"/>
      <c r="AS1778" s="152"/>
      <c r="AX1778" s="158"/>
      <c r="AY1778" s="152"/>
    </row>
    <row r="1779" customFormat="false" ht="12.75" hidden="false" customHeight="false" outlineLevel="0" collapsed="false">
      <c r="A1779" s="148" t="s">
        <v>1285</v>
      </c>
      <c r="B1779" s="186" t="n">
        <v>11477</v>
      </c>
      <c r="C1779" s="186" t="s">
        <v>464</v>
      </c>
      <c r="D1779" s="187" t="n">
        <v>4</v>
      </c>
      <c r="N1779" s="0"/>
      <c r="P1779" s="152"/>
      <c r="AL1779" s="157"/>
      <c r="AM1779" s="158"/>
      <c r="AN1779" s="152"/>
      <c r="AR1779" s="157"/>
      <c r="AS1779" s="152"/>
      <c r="AX1779" s="158"/>
      <c r="AY1779" s="152"/>
    </row>
    <row r="1780" customFormat="false" ht="12.75" hidden="false" customHeight="false" outlineLevel="0" collapsed="false">
      <c r="A1780" s="148" t="s">
        <v>4734</v>
      </c>
      <c r="B1780" s="186" t="n">
        <v>8129</v>
      </c>
      <c r="C1780" s="186" t="s">
        <v>437</v>
      </c>
      <c r="D1780" s="187" t="n">
        <v>4</v>
      </c>
      <c r="N1780" s="0"/>
      <c r="P1780" s="152"/>
      <c r="AL1780" s="157"/>
      <c r="AM1780" s="158"/>
      <c r="AN1780" s="152"/>
      <c r="AR1780" s="157"/>
      <c r="AS1780" s="152"/>
      <c r="AX1780" s="158"/>
      <c r="AY1780" s="152"/>
    </row>
    <row r="1781" customFormat="false" ht="12.75" hidden="false" customHeight="false" outlineLevel="0" collapsed="false">
      <c r="A1781" s="148" t="s">
        <v>4735</v>
      </c>
      <c r="B1781" s="186" t="n">
        <v>57125</v>
      </c>
      <c r="C1781" s="186" t="s">
        <v>532</v>
      </c>
      <c r="D1781" s="187" t="n">
        <v>5</v>
      </c>
      <c r="N1781" s="0"/>
      <c r="P1781" s="152"/>
      <c r="AL1781" s="157"/>
      <c r="AM1781" s="158"/>
      <c r="AN1781" s="152"/>
      <c r="AR1781" s="157"/>
      <c r="AS1781" s="152"/>
      <c r="AX1781" s="158"/>
      <c r="AY1781" s="152"/>
    </row>
    <row r="1782" customFormat="false" ht="12.75" hidden="false" customHeight="false" outlineLevel="0" collapsed="false">
      <c r="A1782" s="148" t="s">
        <v>4736</v>
      </c>
      <c r="B1782" s="186" t="n">
        <v>20499</v>
      </c>
      <c r="C1782" s="186" t="s">
        <v>584</v>
      </c>
      <c r="D1782" s="187" t="n">
        <v>4</v>
      </c>
      <c r="N1782" s="0"/>
      <c r="P1782" s="152"/>
      <c r="AL1782" s="157"/>
      <c r="AM1782" s="158"/>
      <c r="AN1782" s="152"/>
      <c r="AR1782" s="157"/>
      <c r="AS1782" s="152"/>
      <c r="AX1782" s="158"/>
      <c r="AY1782" s="152"/>
    </row>
    <row r="1783" customFormat="false" ht="12.75" hidden="false" customHeight="false" outlineLevel="0" collapsed="false">
      <c r="A1783" s="148" t="s">
        <v>4737</v>
      </c>
      <c r="B1783" s="186" t="n">
        <v>24701</v>
      </c>
      <c r="C1783" s="186" t="s">
        <v>695</v>
      </c>
      <c r="D1783" s="187" t="n">
        <v>4</v>
      </c>
      <c r="N1783" s="0"/>
      <c r="P1783" s="152"/>
      <c r="AL1783" s="157"/>
      <c r="AM1783" s="158"/>
      <c r="AN1783" s="152"/>
      <c r="AR1783" s="157"/>
      <c r="AS1783" s="152"/>
      <c r="AX1783" s="158"/>
      <c r="AY1783" s="152"/>
    </row>
    <row r="1784" customFormat="false" ht="12.75" hidden="false" customHeight="false" outlineLevel="0" collapsed="false">
      <c r="A1784" s="148" t="s">
        <v>4738</v>
      </c>
      <c r="B1784" s="186" t="n">
        <v>420664</v>
      </c>
      <c r="C1784" s="186" t="s">
        <v>426</v>
      </c>
      <c r="D1784" s="187" t="n">
        <v>5</v>
      </c>
      <c r="N1784" s="0"/>
      <c r="P1784" s="152"/>
      <c r="AL1784" s="157"/>
      <c r="AM1784" s="158"/>
      <c r="AN1784" s="152"/>
      <c r="AR1784" s="157"/>
      <c r="AS1784" s="152"/>
      <c r="AX1784" s="158"/>
      <c r="AY1784" s="152"/>
    </row>
    <row r="1785" customFormat="false" ht="12.75" hidden="false" customHeight="false" outlineLevel="0" collapsed="false">
      <c r="A1785" s="148" t="s">
        <v>4739</v>
      </c>
      <c r="B1785" s="186" t="n">
        <v>8057</v>
      </c>
      <c r="C1785" s="186" t="s">
        <v>653</v>
      </c>
      <c r="D1785" s="187" t="n">
        <v>3</v>
      </c>
      <c r="N1785" s="0"/>
      <c r="P1785" s="152"/>
      <c r="AL1785" s="157"/>
      <c r="AM1785" s="158"/>
      <c r="AN1785" s="152"/>
      <c r="AR1785" s="157"/>
      <c r="AS1785" s="152"/>
      <c r="AX1785" s="158"/>
      <c r="AY1785" s="152"/>
    </row>
    <row r="1786" customFormat="false" ht="12.75" hidden="false" customHeight="false" outlineLevel="0" collapsed="false">
      <c r="A1786" s="148" t="s">
        <v>4740</v>
      </c>
      <c r="B1786" s="186" t="n">
        <v>11587</v>
      </c>
      <c r="C1786" s="186" t="s">
        <v>426</v>
      </c>
      <c r="D1786" s="187" t="n">
        <v>13</v>
      </c>
      <c r="N1786" s="0"/>
      <c r="P1786" s="152"/>
      <c r="AL1786" s="157"/>
      <c r="AM1786" s="158"/>
      <c r="AN1786" s="152"/>
      <c r="AR1786" s="157"/>
      <c r="AS1786" s="152"/>
      <c r="AX1786" s="158"/>
      <c r="AY1786" s="152"/>
    </row>
    <row r="1787" customFormat="false" ht="12.75" hidden="false" customHeight="false" outlineLevel="0" collapsed="false">
      <c r="A1787" s="148" t="s">
        <v>4741</v>
      </c>
      <c r="B1787" s="186" t="n">
        <v>420671</v>
      </c>
      <c r="C1787" s="186" t="s">
        <v>426</v>
      </c>
      <c r="D1787" s="187" t="n">
        <v>5</v>
      </c>
      <c r="N1787" s="0"/>
      <c r="P1787" s="152"/>
      <c r="AL1787" s="157"/>
      <c r="AM1787" s="158"/>
      <c r="AN1787" s="152"/>
      <c r="AR1787" s="157"/>
      <c r="AS1787" s="152"/>
      <c r="AX1787" s="158"/>
      <c r="AY1787" s="152"/>
    </row>
    <row r="1788" customFormat="false" ht="12.75" hidden="false" customHeight="false" outlineLevel="0" collapsed="false">
      <c r="A1788" s="148" t="s">
        <v>4742</v>
      </c>
      <c r="B1788" s="186" t="n">
        <v>38388</v>
      </c>
      <c r="C1788" s="186" t="s">
        <v>437</v>
      </c>
      <c r="D1788" s="187" t="n">
        <v>13</v>
      </c>
      <c r="N1788" s="0"/>
      <c r="P1788" s="152"/>
      <c r="AL1788" s="157"/>
      <c r="AM1788" s="158"/>
      <c r="AN1788" s="152"/>
      <c r="AR1788" s="157"/>
      <c r="AS1788" s="152"/>
      <c r="AX1788" s="158"/>
      <c r="AY1788" s="152"/>
    </row>
    <row r="1789" customFormat="false" ht="12.75" hidden="false" customHeight="false" outlineLevel="0" collapsed="false">
      <c r="A1789" s="148" t="s">
        <v>4743</v>
      </c>
      <c r="B1789" s="186" t="n">
        <v>479550</v>
      </c>
      <c r="C1789" s="186" t="s">
        <v>569</v>
      </c>
      <c r="D1789" s="187" t="n">
        <v>6</v>
      </c>
      <c r="N1789" s="0"/>
      <c r="P1789" s="152"/>
      <c r="AL1789" s="157"/>
      <c r="AM1789" s="158"/>
      <c r="AN1789" s="152"/>
      <c r="AR1789" s="157"/>
      <c r="AS1789" s="152"/>
      <c r="AX1789" s="158"/>
      <c r="AY1789" s="152"/>
    </row>
    <row r="1790" customFormat="false" ht="12.75" hidden="false" customHeight="false" outlineLevel="0" collapsed="false">
      <c r="A1790" s="148" t="s">
        <v>4744</v>
      </c>
      <c r="B1790" s="186" t="n">
        <v>457156</v>
      </c>
      <c r="C1790" s="186" t="s">
        <v>680</v>
      </c>
      <c r="D1790" s="187" t="n">
        <v>13</v>
      </c>
      <c r="N1790" s="0"/>
      <c r="P1790" s="152"/>
      <c r="AL1790" s="157"/>
      <c r="AM1790" s="158"/>
      <c r="AN1790" s="152"/>
      <c r="AR1790" s="157"/>
      <c r="AS1790" s="152"/>
      <c r="AX1790" s="158"/>
      <c r="AY1790" s="152"/>
    </row>
    <row r="1791" customFormat="false" ht="12.75" hidden="false" customHeight="false" outlineLevel="0" collapsed="false">
      <c r="A1791" s="148" t="s">
        <v>4745</v>
      </c>
      <c r="B1791" s="186" t="n">
        <v>442659</v>
      </c>
      <c r="C1791" s="186" t="s">
        <v>520</v>
      </c>
      <c r="D1791" s="187" t="n">
        <v>13</v>
      </c>
      <c r="N1791" s="0"/>
      <c r="P1791" s="152"/>
      <c r="AL1791" s="157"/>
      <c r="AM1791" s="158"/>
      <c r="AN1791" s="152"/>
      <c r="AR1791" s="157"/>
      <c r="AS1791" s="152"/>
      <c r="AX1791" s="158"/>
      <c r="AY1791" s="152"/>
    </row>
    <row r="1792" customFormat="false" ht="12.75" hidden="false" customHeight="false" outlineLevel="0" collapsed="false">
      <c r="A1792" s="148" t="s">
        <v>4746</v>
      </c>
      <c r="B1792" s="186" t="n">
        <v>442666</v>
      </c>
      <c r="C1792" s="186" t="s">
        <v>520</v>
      </c>
      <c r="D1792" s="187" t="n">
        <v>13</v>
      </c>
      <c r="N1792" s="0"/>
      <c r="P1792" s="152"/>
      <c r="AL1792" s="157"/>
      <c r="AM1792" s="158"/>
      <c r="AN1792" s="152"/>
      <c r="AR1792" s="157"/>
      <c r="AS1792" s="152"/>
      <c r="AX1792" s="158"/>
      <c r="AY1792" s="152"/>
    </row>
    <row r="1793" customFormat="false" ht="12.75" hidden="false" customHeight="false" outlineLevel="0" collapsed="false">
      <c r="A1793" s="148" t="s">
        <v>4747</v>
      </c>
      <c r="B1793" s="186" t="n">
        <v>420688</v>
      </c>
      <c r="C1793" s="186" t="s">
        <v>426</v>
      </c>
      <c r="D1793" s="187" t="n">
        <v>13</v>
      </c>
      <c r="N1793" s="0"/>
      <c r="P1793" s="152"/>
      <c r="AL1793" s="157"/>
      <c r="AM1793" s="158"/>
      <c r="AN1793" s="152"/>
      <c r="AR1793" s="157"/>
      <c r="AS1793" s="152"/>
      <c r="AX1793" s="158"/>
      <c r="AY1793" s="152"/>
    </row>
    <row r="1794" customFormat="false" ht="12.75" hidden="false" customHeight="false" outlineLevel="0" collapsed="false">
      <c r="A1794" s="148" t="s">
        <v>4748</v>
      </c>
      <c r="B1794" s="186" t="n">
        <v>11776</v>
      </c>
      <c r="C1794" s="186" t="s">
        <v>584</v>
      </c>
      <c r="D1794" s="187" t="n">
        <v>13</v>
      </c>
      <c r="N1794" s="0"/>
      <c r="P1794" s="152"/>
      <c r="AL1794" s="157"/>
      <c r="AM1794" s="158"/>
      <c r="AN1794" s="152"/>
      <c r="AR1794" s="157"/>
      <c r="AS1794" s="152"/>
      <c r="AX1794" s="158"/>
      <c r="AY1794" s="152"/>
    </row>
    <row r="1795" customFormat="false" ht="12.75" hidden="false" customHeight="false" outlineLevel="0" collapsed="false">
      <c r="A1795" s="148" t="s">
        <v>4749</v>
      </c>
      <c r="B1795" s="186" t="n">
        <v>56793</v>
      </c>
      <c r="C1795" s="186" t="s">
        <v>532</v>
      </c>
      <c r="D1795" s="187" t="n">
        <v>5</v>
      </c>
      <c r="N1795" s="0"/>
      <c r="P1795" s="152"/>
      <c r="AL1795" s="157"/>
      <c r="AM1795" s="158"/>
      <c r="AN1795" s="152"/>
      <c r="AR1795" s="157"/>
      <c r="AS1795" s="152"/>
      <c r="AX1795" s="158"/>
      <c r="AY1795" s="152"/>
    </row>
    <row r="1796" customFormat="false" ht="12.75" hidden="false" customHeight="false" outlineLevel="0" collapsed="false">
      <c r="A1796" s="148" t="s">
        <v>4750</v>
      </c>
      <c r="B1796" s="186" t="n">
        <v>56353</v>
      </c>
      <c r="C1796" s="186" t="s">
        <v>653</v>
      </c>
      <c r="D1796" s="187" t="n">
        <v>3</v>
      </c>
      <c r="N1796" s="0"/>
      <c r="P1796" s="152"/>
      <c r="AL1796" s="157"/>
      <c r="AM1796" s="158"/>
      <c r="AN1796" s="152"/>
      <c r="AR1796" s="157"/>
      <c r="AS1796" s="152"/>
      <c r="AX1796" s="158"/>
      <c r="AY1796" s="152"/>
    </row>
    <row r="1797" customFormat="false" ht="12.75" hidden="false" customHeight="false" outlineLevel="0" collapsed="false">
      <c r="A1797" s="148" t="s">
        <v>4751</v>
      </c>
      <c r="B1797" s="186" t="n">
        <v>469931</v>
      </c>
      <c r="C1797" s="186" t="s">
        <v>702</v>
      </c>
      <c r="D1797" s="187" t="n">
        <v>10</v>
      </c>
      <c r="N1797" s="0"/>
      <c r="P1797" s="152"/>
      <c r="AL1797" s="157"/>
      <c r="AM1797" s="158"/>
      <c r="AN1797" s="152"/>
      <c r="AR1797" s="157"/>
      <c r="AS1797" s="152"/>
      <c r="AX1797" s="158"/>
      <c r="AY1797" s="152"/>
    </row>
    <row r="1798" customFormat="false" ht="12.75" hidden="false" customHeight="false" outlineLevel="0" collapsed="false">
      <c r="A1798" s="148" t="s">
        <v>4752</v>
      </c>
      <c r="B1798" s="186" t="n">
        <v>469948</v>
      </c>
      <c r="C1798" s="186" t="s">
        <v>702</v>
      </c>
      <c r="D1798" s="187" t="n">
        <v>10</v>
      </c>
      <c r="N1798" s="0"/>
      <c r="P1798" s="152"/>
      <c r="AL1798" s="157"/>
      <c r="AM1798" s="158"/>
      <c r="AN1798" s="152"/>
      <c r="AR1798" s="157"/>
      <c r="AS1798" s="152"/>
      <c r="AX1798" s="158"/>
      <c r="AY1798" s="152"/>
    </row>
    <row r="1799" customFormat="false" ht="12.75" hidden="false" customHeight="false" outlineLevel="0" collapsed="false">
      <c r="A1799" s="148" t="s">
        <v>4753</v>
      </c>
      <c r="B1799" s="186" t="n">
        <v>469955</v>
      </c>
      <c r="C1799" s="186" t="s">
        <v>702</v>
      </c>
      <c r="D1799" s="187" t="n">
        <v>10</v>
      </c>
      <c r="N1799" s="0"/>
      <c r="P1799" s="152"/>
      <c r="AL1799" s="157"/>
      <c r="AM1799" s="158"/>
      <c r="AN1799" s="152"/>
      <c r="AR1799" s="157"/>
      <c r="AS1799" s="152"/>
      <c r="AX1799" s="158"/>
      <c r="AY1799" s="152"/>
    </row>
    <row r="1800" customFormat="false" ht="12.75" hidden="false" customHeight="false" outlineLevel="0" collapsed="false">
      <c r="A1800" s="148" t="s">
        <v>4754</v>
      </c>
      <c r="B1800" s="186" t="n">
        <v>469962</v>
      </c>
      <c r="C1800" s="186" t="s">
        <v>702</v>
      </c>
      <c r="D1800" s="187" t="n">
        <v>13</v>
      </c>
      <c r="N1800" s="0"/>
      <c r="P1800" s="152"/>
      <c r="AL1800" s="157"/>
      <c r="AM1800" s="158"/>
      <c r="AN1800" s="152"/>
      <c r="AR1800" s="157"/>
      <c r="AS1800" s="152"/>
      <c r="AX1800" s="158"/>
      <c r="AY1800" s="152"/>
    </row>
    <row r="1801" customFormat="false" ht="12.75" hidden="false" customHeight="false" outlineLevel="0" collapsed="false">
      <c r="A1801" s="148" t="s">
        <v>4755</v>
      </c>
      <c r="B1801" s="186" t="n">
        <v>401913</v>
      </c>
      <c r="C1801" s="186" t="s">
        <v>1649</v>
      </c>
      <c r="D1801" s="187" t="n">
        <v>1</v>
      </c>
      <c r="N1801" s="0"/>
      <c r="P1801" s="152"/>
      <c r="AL1801" s="157"/>
      <c r="AM1801" s="158"/>
      <c r="AN1801" s="152"/>
      <c r="AR1801" s="157"/>
      <c r="AS1801" s="152"/>
      <c r="AX1801" s="158"/>
      <c r="AY1801" s="152"/>
    </row>
    <row r="1802" customFormat="false" ht="12.75" hidden="false" customHeight="false" outlineLevel="0" collapsed="false">
      <c r="A1802" s="148" t="s">
        <v>4756</v>
      </c>
      <c r="B1802" s="186" t="n">
        <v>8143</v>
      </c>
      <c r="C1802" s="186" t="s">
        <v>584</v>
      </c>
      <c r="D1802" s="187" t="n">
        <v>13</v>
      </c>
      <c r="N1802" s="0"/>
      <c r="P1802" s="152"/>
      <c r="AL1802" s="157"/>
      <c r="AM1802" s="158"/>
      <c r="AN1802" s="152"/>
      <c r="AR1802" s="157"/>
      <c r="AS1802" s="152"/>
      <c r="AX1802" s="158"/>
      <c r="AY1802" s="152"/>
    </row>
    <row r="1803" customFormat="false" ht="12.75" hidden="false" customHeight="false" outlineLevel="0" collapsed="false">
      <c r="A1803" s="148" t="s">
        <v>4757</v>
      </c>
      <c r="B1803" s="186" t="n">
        <v>420729</v>
      </c>
      <c r="C1803" s="186" t="s">
        <v>426</v>
      </c>
      <c r="D1803" s="187" t="n">
        <v>13</v>
      </c>
      <c r="N1803" s="0"/>
      <c r="P1803" s="152"/>
      <c r="AL1803" s="157"/>
      <c r="AM1803" s="158"/>
      <c r="AN1803" s="152"/>
      <c r="AR1803" s="157"/>
      <c r="AS1803" s="152"/>
      <c r="AX1803" s="158"/>
      <c r="AY1803" s="152"/>
    </row>
    <row r="1804" customFormat="false" ht="12.75" hidden="false" customHeight="false" outlineLevel="0" collapsed="false">
      <c r="A1804" s="148" t="s">
        <v>4758</v>
      </c>
      <c r="B1804" s="186" t="n">
        <v>420743</v>
      </c>
      <c r="C1804" s="186" t="s">
        <v>426</v>
      </c>
      <c r="D1804" s="187" t="n">
        <v>13</v>
      </c>
      <c r="N1804" s="0"/>
      <c r="P1804" s="152"/>
      <c r="AL1804" s="157"/>
      <c r="AM1804" s="158"/>
      <c r="AN1804" s="152"/>
      <c r="AR1804" s="157"/>
      <c r="AS1804" s="152"/>
      <c r="AX1804" s="158"/>
      <c r="AY1804" s="152"/>
    </row>
    <row r="1805" customFormat="false" ht="12.75" hidden="false" customHeight="false" outlineLevel="0" collapsed="false">
      <c r="A1805" s="148" t="s">
        <v>4759</v>
      </c>
      <c r="B1805" s="186" t="n">
        <v>442707</v>
      </c>
      <c r="C1805" s="186" t="s">
        <v>520</v>
      </c>
      <c r="D1805" s="187" t="n">
        <v>13</v>
      </c>
      <c r="N1805" s="0"/>
      <c r="P1805" s="152"/>
      <c r="AL1805" s="157"/>
      <c r="AM1805" s="158"/>
      <c r="AN1805" s="152"/>
      <c r="AR1805" s="157"/>
      <c r="AS1805" s="152"/>
      <c r="AX1805" s="158"/>
      <c r="AY1805" s="152"/>
    </row>
    <row r="1806" customFormat="false" ht="12.75" hidden="false" customHeight="false" outlineLevel="0" collapsed="false">
      <c r="A1806" s="148" t="s">
        <v>4760</v>
      </c>
      <c r="B1806" s="186" t="n">
        <v>513160</v>
      </c>
      <c r="C1806" s="186" t="s">
        <v>556</v>
      </c>
      <c r="D1806" s="187" t="n">
        <v>5</v>
      </c>
      <c r="N1806" s="0"/>
      <c r="P1806" s="152"/>
      <c r="AL1806" s="157"/>
      <c r="AM1806" s="158"/>
      <c r="AN1806" s="152"/>
      <c r="AR1806" s="157"/>
      <c r="AS1806" s="152"/>
      <c r="AX1806" s="158"/>
      <c r="AY1806" s="152"/>
    </row>
    <row r="1807" customFormat="false" ht="12.75" hidden="false" customHeight="false" outlineLevel="0" collapsed="false">
      <c r="A1807" s="148" t="s">
        <v>4761</v>
      </c>
      <c r="B1807" s="186" t="n">
        <v>432030</v>
      </c>
      <c r="C1807" s="186" t="s">
        <v>569</v>
      </c>
      <c r="D1807" s="187" t="n">
        <v>2</v>
      </c>
      <c r="N1807" s="0"/>
      <c r="P1807" s="152"/>
      <c r="AL1807" s="157"/>
      <c r="AM1807" s="158"/>
      <c r="AN1807" s="152"/>
      <c r="AR1807" s="157"/>
      <c r="AS1807" s="152"/>
      <c r="AX1807" s="158"/>
      <c r="AY1807" s="152"/>
    </row>
    <row r="1808" customFormat="false" ht="12.75" hidden="false" customHeight="false" outlineLevel="0" collapsed="false">
      <c r="A1808" s="148" t="s">
        <v>4762</v>
      </c>
      <c r="B1808" s="186" t="n">
        <v>476948</v>
      </c>
      <c r="C1808" s="186" t="s">
        <v>598</v>
      </c>
      <c r="D1808" s="187" t="n">
        <v>5</v>
      </c>
      <c r="N1808" s="0"/>
      <c r="P1808" s="152"/>
      <c r="AL1808" s="157"/>
      <c r="AM1808" s="158"/>
      <c r="AN1808" s="152"/>
      <c r="AR1808" s="157"/>
      <c r="AS1808" s="152"/>
      <c r="AX1808" s="158"/>
      <c r="AY1808" s="152"/>
    </row>
    <row r="1809" customFormat="false" ht="12.75" hidden="false" customHeight="false" outlineLevel="0" collapsed="false">
      <c r="A1809" s="148" t="s">
        <v>4763</v>
      </c>
      <c r="B1809" s="186" t="n">
        <v>42642</v>
      </c>
      <c r="C1809" s="186" t="s">
        <v>464</v>
      </c>
      <c r="D1809" s="187" t="n">
        <v>3</v>
      </c>
      <c r="N1809" s="0"/>
      <c r="P1809" s="152"/>
      <c r="AL1809" s="157"/>
      <c r="AM1809" s="158"/>
      <c r="AN1809" s="152"/>
      <c r="AR1809" s="157"/>
      <c r="AS1809" s="152"/>
      <c r="AX1809" s="158"/>
      <c r="AY1809" s="152"/>
    </row>
    <row r="1810" customFormat="false" ht="12.75" hidden="false" customHeight="false" outlineLevel="0" collapsed="false">
      <c r="A1810" s="148" t="s">
        <v>4764</v>
      </c>
      <c r="B1810" s="186" t="n">
        <v>476955</v>
      </c>
      <c r="C1810" s="186" t="s">
        <v>598</v>
      </c>
      <c r="D1810" s="187" t="n">
        <v>5</v>
      </c>
      <c r="N1810" s="0"/>
      <c r="P1810" s="152"/>
      <c r="AL1810" s="157"/>
      <c r="AM1810" s="158"/>
      <c r="AN1810" s="152"/>
      <c r="AR1810" s="157"/>
      <c r="AS1810" s="152"/>
      <c r="AX1810" s="158"/>
      <c r="AY1810" s="152"/>
    </row>
    <row r="1811" customFormat="false" ht="12.75" hidden="false" customHeight="false" outlineLevel="0" collapsed="false">
      <c r="A1811" s="148" t="s">
        <v>4765</v>
      </c>
      <c r="B1811" s="186" t="n">
        <v>2840</v>
      </c>
      <c r="C1811" s="186" t="s">
        <v>464</v>
      </c>
      <c r="D1811" s="187" t="n">
        <v>13</v>
      </c>
      <c r="N1811" s="0"/>
      <c r="P1811" s="152"/>
      <c r="AL1811" s="157"/>
      <c r="AM1811" s="158"/>
      <c r="AN1811" s="152"/>
      <c r="AR1811" s="157"/>
      <c r="AS1811" s="152"/>
      <c r="AX1811" s="158"/>
      <c r="AY1811" s="152"/>
    </row>
    <row r="1812" customFormat="false" ht="12.75" hidden="false" customHeight="false" outlineLevel="0" collapsed="false">
      <c r="A1812" s="148" t="s">
        <v>4766</v>
      </c>
      <c r="B1812" s="186" t="n">
        <v>413839</v>
      </c>
      <c r="C1812" s="186" t="s">
        <v>408</v>
      </c>
      <c r="D1812" s="187" t="n">
        <v>5</v>
      </c>
      <c r="N1812" s="0"/>
      <c r="P1812" s="152"/>
      <c r="AL1812" s="157"/>
      <c r="AM1812" s="158"/>
      <c r="AN1812" s="152"/>
      <c r="AR1812" s="157"/>
      <c r="AS1812" s="152"/>
      <c r="AX1812" s="158"/>
      <c r="AY1812" s="152"/>
    </row>
    <row r="1813" customFormat="false" ht="12.75" hidden="false" customHeight="false" outlineLevel="0" collapsed="false">
      <c r="A1813" s="148" t="s">
        <v>4767</v>
      </c>
      <c r="B1813" s="186" t="n">
        <v>30063</v>
      </c>
      <c r="C1813" s="186" t="s">
        <v>437</v>
      </c>
      <c r="D1813" s="187" t="n">
        <v>13</v>
      </c>
      <c r="N1813" s="0"/>
      <c r="P1813" s="152"/>
      <c r="AL1813" s="157"/>
      <c r="AM1813" s="158"/>
      <c r="AN1813" s="152"/>
      <c r="AR1813" s="157"/>
      <c r="AS1813" s="152"/>
      <c r="AX1813" s="158"/>
      <c r="AY1813" s="152"/>
    </row>
    <row r="1814" customFormat="false" ht="12.75" hidden="false" customHeight="false" outlineLevel="0" collapsed="false">
      <c r="A1814" s="148" t="s">
        <v>4768</v>
      </c>
      <c r="B1814" s="186" t="n">
        <v>442745</v>
      </c>
      <c r="C1814" s="186" t="s">
        <v>520</v>
      </c>
      <c r="D1814" s="187" t="n">
        <v>13</v>
      </c>
      <c r="N1814" s="0"/>
      <c r="P1814" s="152"/>
      <c r="AL1814" s="157"/>
      <c r="AM1814" s="158"/>
      <c r="AN1814" s="152"/>
      <c r="AR1814" s="157"/>
      <c r="AS1814" s="152"/>
      <c r="AX1814" s="158"/>
      <c r="AY1814" s="152"/>
    </row>
    <row r="1815" customFormat="false" ht="12.75" hidden="false" customHeight="false" outlineLevel="0" collapsed="false">
      <c r="A1815" s="148" t="s">
        <v>4769</v>
      </c>
      <c r="B1815" s="186" t="n">
        <v>464235</v>
      </c>
      <c r="C1815" s="186" t="s">
        <v>535</v>
      </c>
      <c r="D1815" s="187" t="n">
        <v>13</v>
      </c>
      <c r="N1815" s="0"/>
      <c r="P1815" s="152"/>
      <c r="AL1815" s="157"/>
      <c r="AM1815" s="158"/>
      <c r="AN1815" s="152"/>
      <c r="AR1815" s="157"/>
      <c r="AS1815" s="152"/>
      <c r="AX1815" s="158"/>
      <c r="AY1815" s="152"/>
    </row>
    <row r="1816" customFormat="false" ht="12.75" hidden="false" customHeight="false" outlineLevel="0" collapsed="false">
      <c r="A1816" s="148" t="s">
        <v>4770</v>
      </c>
      <c r="B1816" s="186" t="n">
        <v>469979</v>
      </c>
      <c r="C1816" s="186" t="s">
        <v>702</v>
      </c>
      <c r="D1816" s="187" t="n">
        <v>13</v>
      </c>
      <c r="N1816" s="0"/>
      <c r="P1816" s="152"/>
      <c r="AL1816" s="157"/>
      <c r="AM1816" s="158"/>
      <c r="AN1816" s="152"/>
      <c r="AR1816" s="157"/>
      <c r="AS1816" s="152"/>
      <c r="AX1816" s="158"/>
      <c r="AY1816" s="152"/>
    </row>
    <row r="1817" customFormat="false" ht="12.75" hidden="false" customHeight="false" outlineLevel="0" collapsed="false">
      <c r="A1817" s="148" t="s">
        <v>4771</v>
      </c>
      <c r="B1817" s="186" t="n">
        <v>442752</v>
      </c>
      <c r="C1817" s="186" t="s">
        <v>520</v>
      </c>
      <c r="D1817" s="187" t="n">
        <v>13</v>
      </c>
      <c r="N1817" s="0"/>
      <c r="P1817" s="152"/>
      <c r="AL1817" s="157"/>
      <c r="AM1817" s="158"/>
      <c r="AN1817" s="152"/>
      <c r="AR1817" s="157"/>
      <c r="AS1817" s="152"/>
      <c r="AX1817" s="158"/>
      <c r="AY1817" s="152"/>
    </row>
    <row r="1818" customFormat="false" ht="12.75" hidden="false" customHeight="false" outlineLevel="0" collapsed="false">
      <c r="A1818" s="148" t="s">
        <v>4772</v>
      </c>
      <c r="B1818" s="186" t="n">
        <v>34526</v>
      </c>
      <c r="C1818" s="186" t="s">
        <v>653</v>
      </c>
      <c r="D1818" s="187" t="n">
        <v>3</v>
      </c>
      <c r="N1818" s="0"/>
      <c r="P1818" s="152"/>
      <c r="AL1818" s="157"/>
      <c r="AM1818" s="158"/>
      <c r="AN1818" s="152"/>
      <c r="AR1818" s="157"/>
      <c r="AS1818" s="152"/>
      <c r="AX1818" s="158"/>
      <c r="AY1818" s="152"/>
    </row>
    <row r="1819" customFormat="false" ht="12.75" hidden="false" customHeight="false" outlineLevel="0" collapsed="false">
      <c r="A1819" s="148" t="s">
        <v>4773</v>
      </c>
      <c r="B1819" s="186" t="n">
        <v>469986</v>
      </c>
      <c r="C1819" s="186" t="s">
        <v>702</v>
      </c>
      <c r="D1819" s="187" t="n">
        <v>10</v>
      </c>
      <c r="N1819" s="0"/>
      <c r="P1819" s="152"/>
      <c r="AL1819" s="157"/>
      <c r="AM1819" s="158"/>
      <c r="AN1819" s="152"/>
      <c r="AR1819" s="157"/>
      <c r="AS1819" s="152"/>
      <c r="AX1819" s="158"/>
      <c r="AY1819" s="152"/>
    </row>
    <row r="1820" customFormat="false" ht="12.75" hidden="false" customHeight="false" outlineLevel="0" collapsed="false">
      <c r="A1820" s="148" t="s">
        <v>4774</v>
      </c>
      <c r="B1820" s="186" t="n">
        <v>457170</v>
      </c>
      <c r="C1820" s="186" t="s">
        <v>680</v>
      </c>
      <c r="D1820" s="187" t="n">
        <v>13</v>
      </c>
      <c r="N1820" s="0"/>
      <c r="P1820" s="152"/>
      <c r="AL1820" s="157"/>
      <c r="AM1820" s="158"/>
      <c r="AN1820" s="152"/>
      <c r="AR1820" s="157"/>
      <c r="AS1820" s="152"/>
      <c r="AX1820" s="158"/>
      <c r="AY1820" s="152"/>
    </row>
    <row r="1821" customFormat="false" ht="12.75" hidden="false" customHeight="false" outlineLevel="0" collapsed="false">
      <c r="A1821" s="148" t="s">
        <v>4775</v>
      </c>
      <c r="B1821" s="186" t="n">
        <v>413846</v>
      </c>
      <c r="C1821" s="186" t="s">
        <v>408</v>
      </c>
      <c r="D1821" s="187" t="n">
        <v>5</v>
      </c>
      <c r="N1821" s="0"/>
      <c r="P1821" s="152"/>
      <c r="AL1821" s="157"/>
      <c r="AM1821" s="158"/>
      <c r="AN1821" s="152"/>
      <c r="AR1821" s="157"/>
      <c r="AS1821" s="152"/>
      <c r="AX1821" s="158"/>
      <c r="AY1821" s="152"/>
    </row>
    <row r="1822" customFormat="false" ht="12.75" hidden="false" customHeight="false" outlineLevel="0" collapsed="false">
      <c r="A1822" s="148" t="s">
        <v>4776</v>
      </c>
      <c r="B1822" s="186" t="n">
        <v>39040</v>
      </c>
      <c r="C1822" s="186" t="s">
        <v>620</v>
      </c>
      <c r="D1822" s="187" t="n">
        <v>8</v>
      </c>
      <c r="N1822" s="0"/>
      <c r="P1822" s="152"/>
      <c r="AL1822" s="157"/>
      <c r="AM1822" s="158"/>
      <c r="AN1822" s="152"/>
      <c r="AR1822" s="157"/>
      <c r="AS1822" s="152"/>
      <c r="AX1822" s="158"/>
      <c r="AY1822" s="152"/>
    </row>
    <row r="1823" customFormat="false" ht="12.75" hidden="false" customHeight="false" outlineLevel="0" collapsed="false">
      <c r="A1823" s="148" t="s">
        <v>4777</v>
      </c>
      <c r="B1823" s="186" t="n">
        <v>25607</v>
      </c>
      <c r="C1823" s="186" t="s">
        <v>584</v>
      </c>
      <c r="D1823" s="187" t="n">
        <v>3</v>
      </c>
      <c r="N1823" s="0"/>
      <c r="P1823" s="152"/>
      <c r="AL1823" s="157"/>
      <c r="AM1823" s="158"/>
      <c r="AN1823" s="152"/>
      <c r="AR1823" s="157"/>
      <c r="AS1823" s="152"/>
      <c r="AX1823" s="158"/>
      <c r="AY1823" s="152"/>
    </row>
    <row r="1824" customFormat="false" ht="12.75" hidden="false" customHeight="false" outlineLevel="0" collapsed="false">
      <c r="A1824" s="148" t="s">
        <v>4778</v>
      </c>
      <c r="B1824" s="186" t="n">
        <v>34519</v>
      </c>
      <c r="C1824" s="186" t="s">
        <v>464</v>
      </c>
      <c r="D1824" s="187" t="n">
        <v>13</v>
      </c>
      <c r="N1824" s="0"/>
      <c r="P1824" s="152"/>
      <c r="AL1824" s="157"/>
      <c r="AM1824" s="158"/>
      <c r="AN1824" s="152"/>
      <c r="AR1824" s="157"/>
      <c r="AS1824" s="152"/>
      <c r="AX1824" s="158"/>
      <c r="AY1824" s="152"/>
    </row>
    <row r="1825" customFormat="false" ht="12.75" hidden="false" customHeight="false" outlineLevel="0" collapsed="false">
      <c r="A1825" s="148" t="s">
        <v>4779</v>
      </c>
      <c r="B1825" s="186" t="n">
        <v>490474</v>
      </c>
      <c r="C1825" s="186" t="s">
        <v>467</v>
      </c>
      <c r="D1825" s="187" t="n">
        <v>1</v>
      </c>
      <c r="N1825" s="0"/>
      <c r="P1825" s="152"/>
      <c r="AL1825" s="157"/>
      <c r="AM1825" s="158"/>
      <c r="AN1825" s="152"/>
      <c r="AR1825" s="157"/>
      <c r="AS1825" s="152"/>
      <c r="AX1825" s="158"/>
      <c r="AY1825" s="152"/>
    </row>
    <row r="1826" customFormat="false" ht="12.75" hidden="false" customHeight="false" outlineLevel="0" collapsed="false">
      <c r="A1826" s="148" t="s">
        <v>4780</v>
      </c>
      <c r="B1826" s="186" t="n">
        <v>55134</v>
      </c>
      <c r="C1826" s="186" t="s">
        <v>620</v>
      </c>
      <c r="D1826" s="187" t="n">
        <v>3</v>
      </c>
      <c r="N1826" s="0"/>
      <c r="P1826" s="152"/>
      <c r="AL1826" s="157"/>
      <c r="AM1826" s="158"/>
      <c r="AN1826" s="152"/>
      <c r="AR1826" s="157"/>
      <c r="AS1826" s="152"/>
      <c r="AX1826" s="158"/>
      <c r="AY1826" s="152"/>
    </row>
    <row r="1827" customFormat="false" ht="12.75" hidden="false" customHeight="false" outlineLevel="0" collapsed="false">
      <c r="A1827" s="148" t="s">
        <v>1291</v>
      </c>
      <c r="B1827" s="186" t="n">
        <v>12414</v>
      </c>
      <c r="C1827" s="186" t="s">
        <v>584</v>
      </c>
      <c r="D1827" s="187" t="n">
        <v>3</v>
      </c>
      <c r="N1827" s="0"/>
      <c r="P1827" s="152"/>
      <c r="AL1827" s="157"/>
      <c r="AM1827" s="158"/>
      <c r="AN1827" s="152"/>
      <c r="AR1827" s="157"/>
      <c r="AS1827" s="152"/>
      <c r="AX1827" s="158"/>
      <c r="AY1827" s="152"/>
    </row>
    <row r="1828" customFormat="false" ht="12.75" hidden="false" customHeight="false" outlineLevel="0" collapsed="false">
      <c r="A1828" s="148" t="s">
        <v>4781</v>
      </c>
      <c r="B1828" s="186" t="n">
        <v>442769</v>
      </c>
      <c r="C1828" s="186" t="s">
        <v>520</v>
      </c>
      <c r="D1828" s="187" t="n">
        <v>13</v>
      </c>
      <c r="N1828" s="0"/>
      <c r="P1828" s="152"/>
      <c r="AL1828" s="157"/>
      <c r="AM1828" s="158"/>
      <c r="AN1828" s="152"/>
      <c r="AR1828" s="157"/>
      <c r="AS1828" s="152"/>
      <c r="AX1828" s="158"/>
      <c r="AY1828" s="152"/>
    </row>
    <row r="1829" customFormat="false" ht="12.75" hidden="false" customHeight="false" outlineLevel="0" collapsed="false">
      <c r="A1829" s="148" t="s">
        <v>4782</v>
      </c>
      <c r="B1829" s="186" t="n">
        <v>420808</v>
      </c>
      <c r="C1829" s="186" t="s">
        <v>426</v>
      </c>
      <c r="D1829" s="187" t="n">
        <v>10</v>
      </c>
      <c r="N1829" s="0"/>
      <c r="P1829" s="152"/>
      <c r="AL1829" s="157"/>
      <c r="AM1829" s="158"/>
      <c r="AN1829" s="152"/>
      <c r="AR1829" s="157"/>
      <c r="AS1829" s="152"/>
      <c r="AX1829" s="158"/>
      <c r="AY1829" s="152"/>
    </row>
    <row r="1830" customFormat="false" ht="12.75" hidden="false" customHeight="false" outlineLevel="0" collapsed="false">
      <c r="A1830" s="148" t="s">
        <v>4783</v>
      </c>
      <c r="B1830" s="186" t="n">
        <v>442776</v>
      </c>
      <c r="C1830" s="186" t="s">
        <v>520</v>
      </c>
      <c r="D1830" s="187" t="n">
        <v>13</v>
      </c>
      <c r="N1830" s="0"/>
      <c r="P1830" s="152"/>
      <c r="AL1830" s="157"/>
      <c r="AM1830" s="158"/>
      <c r="AN1830" s="152"/>
      <c r="AR1830" s="157"/>
      <c r="AS1830" s="152"/>
      <c r="AX1830" s="158"/>
      <c r="AY1830" s="152"/>
    </row>
    <row r="1831" customFormat="false" ht="12.75" hidden="false" customHeight="false" outlineLevel="0" collapsed="false">
      <c r="A1831" s="148" t="s">
        <v>4784</v>
      </c>
      <c r="B1831" s="186" t="n">
        <v>457204</v>
      </c>
      <c r="C1831" s="186" t="s">
        <v>680</v>
      </c>
      <c r="D1831" s="187" t="n">
        <v>13</v>
      </c>
      <c r="N1831" s="0"/>
      <c r="P1831" s="152"/>
      <c r="AL1831" s="157"/>
      <c r="AM1831" s="158"/>
      <c r="AN1831" s="152"/>
      <c r="AR1831" s="157"/>
      <c r="AS1831" s="152"/>
      <c r="AX1831" s="158"/>
      <c r="AY1831" s="152"/>
    </row>
    <row r="1832" customFormat="false" ht="12.75" hidden="false" customHeight="false" outlineLevel="0" collapsed="false">
      <c r="A1832" s="148" t="s">
        <v>1297</v>
      </c>
      <c r="B1832" s="186" t="n">
        <v>30032</v>
      </c>
      <c r="C1832" s="186" t="s">
        <v>620</v>
      </c>
      <c r="D1832" s="187" t="n">
        <v>8</v>
      </c>
      <c r="N1832" s="0"/>
      <c r="P1832" s="152"/>
      <c r="AL1832" s="157"/>
      <c r="AM1832" s="158"/>
      <c r="AN1832" s="152"/>
      <c r="AR1832" s="157"/>
      <c r="AS1832" s="152"/>
      <c r="AX1832" s="158"/>
      <c r="AY1832" s="152"/>
    </row>
    <row r="1833" customFormat="false" ht="12.75" hidden="false" customHeight="false" outlineLevel="0" collapsed="false">
      <c r="A1833" s="148" t="s">
        <v>4785</v>
      </c>
      <c r="B1833" s="186" t="n">
        <v>21216</v>
      </c>
      <c r="C1833" s="186" t="s">
        <v>535</v>
      </c>
      <c r="D1833" s="187" t="n">
        <v>13</v>
      </c>
      <c r="N1833" s="0"/>
      <c r="P1833" s="152"/>
      <c r="AL1833" s="157"/>
      <c r="AM1833" s="158"/>
      <c r="AN1833" s="152"/>
      <c r="AR1833" s="157"/>
      <c r="AS1833" s="152"/>
      <c r="AX1833" s="158"/>
      <c r="AY1833" s="152"/>
    </row>
    <row r="1834" customFormat="false" ht="12.75" hidden="false" customHeight="false" outlineLevel="0" collapsed="false">
      <c r="A1834" s="148" t="s">
        <v>4786</v>
      </c>
      <c r="B1834" s="186" t="n">
        <v>470009</v>
      </c>
      <c r="C1834" s="186" t="s">
        <v>702</v>
      </c>
      <c r="D1834" s="187" t="n">
        <v>13</v>
      </c>
      <c r="N1834" s="0"/>
      <c r="P1834" s="152"/>
      <c r="AL1834" s="157"/>
      <c r="AM1834" s="158"/>
      <c r="AN1834" s="152"/>
      <c r="AR1834" s="157"/>
      <c r="AS1834" s="152"/>
      <c r="AX1834" s="158"/>
      <c r="AY1834" s="152"/>
    </row>
    <row r="1835" customFormat="false" ht="12.75" hidden="false" customHeight="false" outlineLevel="0" collapsed="false">
      <c r="A1835" s="148" t="s">
        <v>4787</v>
      </c>
      <c r="B1835" s="186" t="n">
        <v>442790</v>
      </c>
      <c r="C1835" s="186" t="s">
        <v>520</v>
      </c>
      <c r="D1835" s="187" t="n">
        <v>13</v>
      </c>
      <c r="N1835" s="0"/>
      <c r="P1835" s="152"/>
      <c r="AL1835" s="157"/>
      <c r="AM1835" s="158"/>
      <c r="AN1835" s="152"/>
      <c r="AR1835" s="157"/>
      <c r="AS1835" s="152"/>
      <c r="AX1835" s="158"/>
      <c r="AY1835" s="152"/>
    </row>
    <row r="1836" customFormat="false" ht="12.75" hidden="false" customHeight="false" outlineLevel="0" collapsed="false">
      <c r="A1836" s="148" t="s">
        <v>4788</v>
      </c>
      <c r="B1836" s="186" t="n">
        <v>514489</v>
      </c>
      <c r="C1836" s="186" t="s">
        <v>702</v>
      </c>
      <c r="D1836" s="187" t="n">
        <v>13</v>
      </c>
      <c r="N1836" s="0"/>
      <c r="P1836" s="152"/>
      <c r="AL1836" s="157"/>
      <c r="AM1836" s="158"/>
      <c r="AN1836" s="152"/>
      <c r="AR1836" s="157"/>
      <c r="AS1836" s="152"/>
      <c r="AX1836" s="158"/>
      <c r="AY1836" s="152"/>
    </row>
    <row r="1837" customFormat="false" ht="12.75" hidden="false" customHeight="false" outlineLevel="0" collapsed="false">
      <c r="A1837" s="148" t="s">
        <v>4789</v>
      </c>
      <c r="B1837" s="186" t="n">
        <v>401212</v>
      </c>
      <c r="C1837" s="186" t="s">
        <v>450</v>
      </c>
      <c r="D1837" s="187" t="n">
        <v>1</v>
      </c>
      <c r="N1837" s="0"/>
      <c r="P1837" s="152"/>
      <c r="AL1837" s="157"/>
      <c r="AM1837" s="158"/>
      <c r="AN1837" s="152"/>
      <c r="AR1837" s="157"/>
      <c r="AS1837" s="152"/>
      <c r="AX1837" s="158"/>
      <c r="AY1837" s="152"/>
    </row>
    <row r="1838" customFormat="false" ht="12.75" hidden="false" customHeight="false" outlineLevel="0" collapsed="false">
      <c r="A1838" s="148" t="s">
        <v>4790</v>
      </c>
      <c r="B1838" s="186" t="n">
        <v>457228</v>
      </c>
      <c r="C1838" s="186" t="s">
        <v>680</v>
      </c>
      <c r="D1838" s="187" t="n">
        <v>13</v>
      </c>
      <c r="N1838" s="0"/>
      <c r="P1838" s="152"/>
      <c r="AL1838" s="157"/>
      <c r="AM1838" s="158"/>
      <c r="AN1838" s="152"/>
      <c r="AR1838" s="157"/>
      <c r="AS1838" s="152"/>
      <c r="AX1838" s="158"/>
      <c r="AY1838" s="152"/>
    </row>
    <row r="1839" customFormat="false" ht="12.75" hidden="false" customHeight="false" outlineLevel="0" collapsed="false">
      <c r="A1839" s="148" t="s">
        <v>4791</v>
      </c>
      <c r="B1839" s="186" t="n">
        <v>420839</v>
      </c>
      <c r="C1839" s="186" t="s">
        <v>426</v>
      </c>
      <c r="D1839" s="187" t="n">
        <v>10</v>
      </c>
      <c r="N1839" s="0"/>
      <c r="P1839" s="152"/>
      <c r="AL1839" s="157"/>
      <c r="AM1839" s="158"/>
      <c r="AN1839" s="152"/>
      <c r="AR1839" s="157"/>
      <c r="AS1839" s="152"/>
      <c r="AX1839" s="158"/>
      <c r="AY1839" s="152"/>
    </row>
    <row r="1840" customFormat="false" ht="12.75" hidden="false" customHeight="false" outlineLevel="0" collapsed="false">
      <c r="A1840" s="148" t="s">
        <v>4792</v>
      </c>
      <c r="B1840" s="186" t="n">
        <v>457235</v>
      </c>
      <c r="C1840" s="186" t="s">
        <v>680</v>
      </c>
      <c r="D1840" s="187" t="n">
        <v>15</v>
      </c>
      <c r="N1840" s="0"/>
      <c r="P1840" s="152"/>
      <c r="AL1840" s="157"/>
      <c r="AM1840" s="158"/>
      <c r="AN1840" s="152"/>
      <c r="AR1840" s="157"/>
      <c r="AS1840" s="152"/>
      <c r="AX1840" s="158"/>
      <c r="AY1840" s="152"/>
    </row>
    <row r="1841" customFormat="false" ht="12.75" hidden="false" customHeight="false" outlineLevel="0" collapsed="false">
      <c r="A1841" s="148" t="s">
        <v>4793</v>
      </c>
      <c r="B1841" s="186" t="n">
        <v>57091</v>
      </c>
      <c r="C1841" s="186" t="s">
        <v>532</v>
      </c>
      <c r="D1841" s="187" t="n">
        <v>5</v>
      </c>
      <c r="N1841" s="0"/>
      <c r="P1841" s="152"/>
      <c r="AL1841" s="157"/>
      <c r="AM1841" s="158"/>
      <c r="AN1841" s="152"/>
      <c r="AR1841" s="157"/>
      <c r="AS1841" s="152"/>
      <c r="AX1841" s="158"/>
      <c r="AY1841" s="152"/>
    </row>
    <row r="1842" customFormat="false" ht="12.75" hidden="false" customHeight="false" outlineLevel="0" collapsed="false">
      <c r="A1842" s="148" t="s">
        <v>4794</v>
      </c>
      <c r="B1842" s="186" t="n">
        <v>442831</v>
      </c>
      <c r="C1842" s="186" t="s">
        <v>520</v>
      </c>
      <c r="D1842" s="187" t="n">
        <v>13</v>
      </c>
      <c r="N1842" s="0"/>
      <c r="P1842" s="152"/>
      <c r="AL1842" s="157"/>
      <c r="AM1842" s="158"/>
      <c r="AN1842" s="152"/>
      <c r="AR1842" s="157"/>
      <c r="AS1842" s="152"/>
      <c r="AX1842" s="158"/>
      <c r="AY1842" s="152"/>
    </row>
    <row r="1843" customFormat="false" ht="12.75" hidden="false" customHeight="false" outlineLevel="0" collapsed="false">
      <c r="A1843" s="148" t="s">
        <v>4795</v>
      </c>
      <c r="B1843" s="186" t="n">
        <v>25951</v>
      </c>
      <c r="C1843" s="186" t="s">
        <v>464</v>
      </c>
      <c r="D1843" s="187" t="n">
        <v>5</v>
      </c>
      <c r="N1843" s="0"/>
      <c r="P1843" s="152"/>
      <c r="AL1843" s="157"/>
      <c r="AM1843" s="158"/>
      <c r="AN1843" s="152"/>
      <c r="AR1843" s="157"/>
      <c r="AS1843" s="152"/>
      <c r="AX1843" s="158"/>
      <c r="AY1843" s="152"/>
    </row>
    <row r="1844" customFormat="false" ht="12.75" hidden="false" customHeight="false" outlineLevel="0" collapsed="false">
      <c r="A1844" s="148" t="s">
        <v>4796</v>
      </c>
      <c r="B1844" s="186" t="n">
        <v>464242</v>
      </c>
      <c r="C1844" s="186" t="s">
        <v>535</v>
      </c>
      <c r="D1844" s="187" t="n">
        <v>13</v>
      </c>
      <c r="N1844" s="0"/>
      <c r="P1844" s="152"/>
      <c r="AL1844" s="157"/>
      <c r="AM1844" s="158"/>
      <c r="AN1844" s="152"/>
      <c r="AR1844" s="157"/>
      <c r="AS1844" s="152"/>
      <c r="AX1844" s="158"/>
      <c r="AY1844" s="152"/>
    </row>
    <row r="1845" customFormat="false" ht="12.75" hidden="false" customHeight="false" outlineLevel="0" collapsed="false">
      <c r="A1845" s="148" t="s">
        <v>4797</v>
      </c>
      <c r="B1845" s="186" t="n">
        <v>413853</v>
      </c>
      <c r="C1845" s="186" t="s">
        <v>408</v>
      </c>
      <c r="D1845" s="187" t="n">
        <v>5</v>
      </c>
      <c r="N1845" s="0"/>
      <c r="P1845" s="152"/>
      <c r="AL1845" s="157"/>
      <c r="AM1845" s="158"/>
      <c r="AN1845" s="152"/>
      <c r="AR1845" s="157"/>
      <c r="AS1845" s="152"/>
      <c r="AX1845" s="158"/>
      <c r="AY1845" s="152"/>
    </row>
    <row r="1846" customFormat="false" ht="12.75" hidden="false" customHeight="false" outlineLevel="0" collapsed="false">
      <c r="A1846" s="148" t="s">
        <v>4798</v>
      </c>
      <c r="B1846" s="186" t="n">
        <v>476962</v>
      </c>
      <c r="C1846" s="186" t="s">
        <v>598</v>
      </c>
      <c r="D1846" s="187" t="n">
        <v>5</v>
      </c>
      <c r="N1846" s="0"/>
      <c r="P1846" s="152"/>
      <c r="AL1846" s="157"/>
      <c r="AM1846" s="158"/>
      <c r="AN1846" s="152"/>
      <c r="AR1846" s="157"/>
      <c r="AS1846" s="152"/>
      <c r="AX1846" s="158"/>
      <c r="AY1846" s="152"/>
    </row>
    <row r="1847" customFormat="false" ht="12.75" hidden="false" customHeight="false" outlineLevel="0" collapsed="false">
      <c r="A1847" s="148" t="s">
        <v>4799</v>
      </c>
      <c r="B1847" s="186" t="n">
        <v>413860</v>
      </c>
      <c r="C1847" s="186" t="s">
        <v>408</v>
      </c>
      <c r="D1847" s="187" t="n">
        <v>5</v>
      </c>
      <c r="N1847" s="0"/>
      <c r="P1847" s="152"/>
      <c r="AL1847" s="157"/>
      <c r="AM1847" s="158"/>
      <c r="AN1847" s="152"/>
      <c r="AR1847" s="157"/>
      <c r="AS1847" s="152"/>
      <c r="AX1847" s="158"/>
      <c r="AY1847" s="152"/>
    </row>
    <row r="1848" customFormat="false" ht="12.75" hidden="false" customHeight="false" outlineLevel="0" collapsed="false">
      <c r="A1848" s="148" t="s">
        <v>4800</v>
      </c>
      <c r="B1848" s="186" t="n">
        <v>420846</v>
      </c>
      <c r="C1848" s="186" t="s">
        <v>426</v>
      </c>
      <c r="D1848" s="187" t="n">
        <v>5</v>
      </c>
      <c r="N1848" s="0"/>
      <c r="P1848" s="152"/>
      <c r="AL1848" s="157"/>
      <c r="AM1848" s="158"/>
      <c r="AN1848" s="152"/>
      <c r="AR1848" s="157"/>
      <c r="AS1848" s="152"/>
      <c r="AX1848" s="158"/>
      <c r="AY1848" s="152"/>
    </row>
    <row r="1849" customFormat="false" ht="12.75" hidden="false" customHeight="false" outlineLevel="0" collapsed="false">
      <c r="A1849" s="148" t="s">
        <v>4801</v>
      </c>
      <c r="B1849" s="186" t="n">
        <v>457266</v>
      </c>
      <c r="C1849" s="186" t="s">
        <v>680</v>
      </c>
      <c r="D1849" s="187" t="n">
        <v>13</v>
      </c>
      <c r="N1849" s="0"/>
      <c r="P1849" s="152"/>
      <c r="AL1849" s="157"/>
      <c r="AM1849" s="158"/>
      <c r="AN1849" s="152"/>
      <c r="AR1849" s="157"/>
      <c r="AS1849" s="152"/>
      <c r="AX1849" s="158"/>
      <c r="AY1849" s="152"/>
    </row>
    <row r="1850" customFormat="false" ht="12.75" hidden="false" customHeight="false" outlineLevel="0" collapsed="false">
      <c r="A1850" s="148" t="s">
        <v>4802</v>
      </c>
      <c r="B1850" s="186" t="n">
        <v>42350</v>
      </c>
      <c r="C1850" s="186" t="s">
        <v>478</v>
      </c>
      <c r="D1850" s="187" t="n">
        <v>3</v>
      </c>
      <c r="N1850" s="0"/>
      <c r="P1850" s="152"/>
      <c r="AL1850" s="157"/>
      <c r="AM1850" s="158"/>
      <c r="AN1850" s="152"/>
      <c r="AR1850" s="157"/>
      <c r="AS1850" s="152"/>
      <c r="AX1850" s="158"/>
      <c r="AY1850" s="152"/>
    </row>
    <row r="1851" customFormat="false" ht="12.75" hidden="false" customHeight="false" outlineLevel="0" collapsed="false">
      <c r="A1851" s="148" t="s">
        <v>4803</v>
      </c>
      <c r="B1851" s="186" t="n">
        <v>464259</v>
      </c>
      <c r="C1851" s="186" t="s">
        <v>535</v>
      </c>
      <c r="D1851" s="187" t="n">
        <v>13</v>
      </c>
      <c r="N1851" s="0"/>
      <c r="P1851" s="152"/>
      <c r="AL1851" s="157"/>
      <c r="AM1851" s="158"/>
      <c r="AN1851" s="152"/>
      <c r="AR1851" s="157"/>
      <c r="AS1851" s="152"/>
      <c r="AX1851" s="158"/>
      <c r="AY1851" s="152"/>
    </row>
    <row r="1852" customFormat="false" ht="12.75" hidden="false" customHeight="false" outlineLevel="0" collapsed="false">
      <c r="A1852" s="148" t="s">
        <v>4804</v>
      </c>
      <c r="B1852" s="186" t="n">
        <v>420853</v>
      </c>
      <c r="C1852" s="186" t="s">
        <v>426</v>
      </c>
      <c r="D1852" s="187" t="n">
        <v>10</v>
      </c>
      <c r="N1852" s="0"/>
      <c r="P1852" s="152"/>
      <c r="AL1852" s="157"/>
      <c r="AM1852" s="158"/>
      <c r="AN1852" s="152"/>
      <c r="AR1852" s="157"/>
      <c r="AS1852" s="152"/>
      <c r="AX1852" s="158"/>
      <c r="AY1852" s="152"/>
    </row>
    <row r="1853" customFormat="false" ht="12.75" hidden="false" customHeight="false" outlineLevel="0" collapsed="false">
      <c r="A1853" s="148" t="s">
        <v>4805</v>
      </c>
      <c r="B1853" s="186" t="n">
        <v>476979</v>
      </c>
      <c r="C1853" s="186" t="s">
        <v>598</v>
      </c>
      <c r="D1853" s="187" t="n">
        <v>6</v>
      </c>
      <c r="N1853" s="0"/>
      <c r="P1853" s="152"/>
      <c r="AL1853" s="157"/>
      <c r="AM1853" s="158"/>
      <c r="AN1853" s="152"/>
      <c r="AR1853" s="157"/>
      <c r="AS1853" s="152"/>
      <c r="AX1853" s="158"/>
      <c r="AY1853" s="152"/>
    </row>
    <row r="1854" customFormat="false" ht="12.75" hidden="false" customHeight="false" outlineLevel="0" collapsed="false">
      <c r="A1854" s="148" t="s">
        <v>4806</v>
      </c>
      <c r="B1854" s="186" t="n">
        <v>8930</v>
      </c>
      <c r="C1854" s="186" t="s">
        <v>532</v>
      </c>
      <c r="D1854" s="187" t="n">
        <v>5</v>
      </c>
      <c r="N1854" s="0"/>
      <c r="P1854" s="152"/>
      <c r="AL1854" s="157"/>
      <c r="AM1854" s="158"/>
      <c r="AN1854" s="152"/>
      <c r="AR1854" s="157"/>
      <c r="AS1854" s="152"/>
      <c r="AX1854" s="158"/>
      <c r="AY1854" s="152"/>
    </row>
    <row r="1855" customFormat="false" ht="12.75" hidden="false" customHeight="false" outlineLevel="0" collapsed="false">
      <c r="A1855" s="148" t="s">
        <v>4807</v>
      </c>
      <c r="B1855" s="186" t="n">
        <v>457273</v>
      </c>
      <c r="C1855" s="186" t="s">
        <v>680</v>
      </c>
      <c r="D1855" s="187" t="n">
        <v>14</v>
      </c>
      <c r="N1855" s="0"/>
      <c r="P1855" s="152"/>
      <c r="AL1855" s="157"/>
      <c r="AM1855" s="158"/>
      <c r="AN1855" s="152"/>
      <c r="AR1855" s="157"/>
      <c r="AS1855" s="152"/>
      <c r="AX1855" s="158"/>
      <c r="AY1855" s="152"/>
    </row>
    <row r="1856" customFormat="false" ht="12.75" hidden="false" customHeight="false" outlineLevel="0" collapsed="false">
      <c r="A1856" s="148" t="s">
        <v>4808</v>
      </c>
      <c r="B1856" s="186" t="n">
        <v>34863</v>
      </c>
      <c r="C1856" s="186" t="s">
        <v>478</v>
      </c>
      <c r="D1856" s="187" t="n">
        <v>3</v>
      </c>
      <c r="N1856" s="0"/>
      <c r="P1856" s="152"/>
      <c r="AL1856" s="157"/>
      <c r="AM1856" s="158"/>
      <c r="AN1856" s="152"/>
      <c r="AR1856" s="157"/>
      <c r="AS1856" s="152"/>
      <c r="AX1856" s="158"/>
      <c r="AY1856" s="152"/>
    </row>
    <row r="1857" customFormat="false" ht="12.75" hidden="false" customHeight="false" outlineLevel="0" collapsed="false">
      <c r="A1857" s="148" t="s">
        <v>4809</v>
      </c>
      <c r="B1857" s="186" t="n">
        <v>51114</v>
      </c>
      <c r="C1857" s="186" t="s">
        <v>478</v>
      </c>
      <c r="D1857" s="187" t="n">
        <v>3</v>
      </c>
      <c r="N1857" s="0"/>
      <c r="P1857" s="152"/>
      <c r="AL1857" s="157"/>
      <c r="AM1857" s="158"/>
      <c r="AN1857" s="152"/>
      <c r="AR1857" s="157"/>
      <c r="AS1857" s="152"/>
      <c r="AX1857" s="158"/>
      <c r="AY1857" s="152"/>
    </row>
    <row r="1858" customFormat="false" ht="12.75" hidden="false" customHeight="false" outlineLevel="0" collapsed="false">
      <c r="A1858" s="148" t="s">
        <v>4810</v>
      </c>
      <c r="B1858" s="186" t="n">
        <v>420860</v>
      </c>
      <c r="C1858" s="186" t="s">
        <v>426</v>
      </c>
      <c r="D1858" s="187" t="n">
        <v>5</v>
      </c>
      <c r="N1858" s="0"/>
      <c r="P1858" s="152"/>
      <c r="AL1858" s="157"/>
      <c r="AM1858" s="158"/>
      <c r="AN1858" s="152"/>
      <c r="AR1858" s="157"/>
      <c r="AS1858" s="152"/>
      <c r="AX1858" s="158"/>
      <c r="AY1858" s="152"/>
    </row>
    <row r="1859" customFormat="false" ht="12.75" hidden="false" customHeight="false" outlineLevel="0" collapsed="false">
      <c r="A1859" s="148" t="s">
        <v>4811</v>
      </c>
      <c r="B1859" s="186" t="n">
        <v>35161</v>
      </c>
      <c r="C1859" s="186" t="s">
        <v>532</v>
      </c>
      <c r="D1859" s="187" t="n">
        <v>5</v>
      </c>
      <c r="N1859" s="0"/>
      <c r="P1859" s="152"/>
      <c r="AL1859" s="157"/>
      <c r="AM1859" s="158"/>
      <c r="AN1859" s="152"/>
      <c r="AR1859" s="157"/>
      <c r="AS1859" s="152"/>
      <c r="AX1859" s="158"/>
      <c r="AY1859" s="152"/>
    </row>
    <row r="1860" customFormat="false" ht="12.75" hidden="false" customHeight="false" outlineLevel="0" collapsed="false">
      <c r="A1860" s="148" t="s">
        <v>4812</v>
      </c>
      <c r="B1860" s="186" t="n">
        <v>3863</v>
      </c>
      <c r="C1860" s="186" t="s">
        <v>520</v>
      </c>
      <c r="D1860" s="187" t="n">
        <v>13</v>
      </c>
      <c r="N1860" s="0"/>
      <c r="P1860" s="152"/>
      <c r="AL1860" s="157"/>
      <c r="AM1860" s="158"/>
      <c r="AN1860" s="152"/>
      <c r="AR1860" s="157"/>
      <c r="AS1860" s="152"/>
      <c r="AX1860" s="158"/>
      <c r="AY1860" s="152"/>
    </row>
    <row r="1861" customFormat="false" ht="12.75" hidden="false" customHeight="false" outlineLevel="0" collapsed="false">
      <c r="A1861" s="148" t="s">
        <v>4813</v>
      </c>
      <c r="B1861" s="186" t="n">
        <v>491233</v>
      </c>
      <c r="C1861" s="186" t="s">
        <v>520</v>
      </c>
      <c r="D1861" s="187" t="n">
        <v>13</v>
      </c>
      <c r="N1861" s="0"/>
      <c r="P1861" s="152"/>
      <c r="AL1861" s="157"/>
      <c r="AM1861" s="158"/>
      <c r="AN1861" s="152"/>
      <c r="AR1861" s="157"/>
      <c r="AS1861" s="152"/>
      <c r="AX1861" s="158"/>
      <c r="AY1861" s="152"/>
    </row>
    <row r="1862" customFormat="false" ht="12.75" hidden="false" customHeight="false" outlineLevel="0" collapsed="false">
      <c r="A1862" s="148" t="s">
        <v>4814</v>
      </c>
      <c r="B1862" s="186" t="n">
        <v>464266</v>
      </c>
      <c r="C1862" s="186" t="s">
        <v>535</v>
      </c>
      <c r="D1862" s="187" t="n">
        <v>13</v>
      </c>
      <c r="N1862" s="0"/>
      <c r="P1862" s="152"/>
      <c r="AL1862" s="157"/>
      <c r="AM1862" s="158"/>
      <c r="AN1862" s="152"/>
      <c r="AR1862" s="157"/>
      <c r="AS1862" s="152"/>
      <c r="AX1862" s="158"/>
      <c r="AY1862" s="152"/>
    </row>
    <row r="1863" customFormat="false" ht="12.75" hidden="false" customHeight="false" outlineLevel="0" collapsed="false">
      <c r="A1863" s="148" t="s">
        <v>4815</v>
      </c>
      <c r="B1863" s="186" t="n">
        <v>470023</v>
      </c>
      <c r="C1863" s="186" t="s">
        <v>702</v>
      </c>
      <c r="D1863" s="187" t="n">
        <v>5</v>
      </c>
      <c r="N1863" s="0"/>
      <c r="P1863" s="152"/>
      <c r="AL1863" s="157"/>
      <c r="AM1863" s="158"/>
      <c r="AN1863" s="152"/>
      <c r="AR1863" s="157"/>
      <c r="AS1863" s="152"/>
      <c r="AX1863" s="158"/>
      <c r="AY1863" s="152"/>
    </row>
    <row r="1864" customFormat="false" ht="12.75" hidden="false" customHeight="false" outlineLevel="0" collapsed="false">
      <c r="A1864" s="148" t="s">
        <v>4816</v>
      </c>
      <c r="B1864" s="186" t="n">
        <v>26637</v>
      </c>
      <c r="C1864" s="186" t="s">
        <v>620</v>
      </c>
      <c r="D1864" s="187" t="n">
        <v>5</v>
      </c>
      <c r="N1864" s="0"/>
      <c r="P1864" s="152"/>
      <c r="AL1864" s="157"/>
      <c r="AM1864" s="158"/>
      <c r="AN1864" s="152"/>
      <c r="AR1864" s="157"/>
      <c r="AS1864" s="152"/>
      <c r="AX1864" s="158"/>
      <c r="AY1864" s="152"/>
    </row>
    <row r="1865" customFormat="false" ht="12.75" hidden="false" customHeight="false" outlineLevel="0" collapsed="false">
      <c r="A1865" s="148" t="s">
        <v>4817</v>
      </c>
      <c r="B1865" s="186" t="n">
        <v>442848</v>
      </c>
      <c r="C1865" s="186" t="s">
        <v>520</v>
      </c>
      <c r="D1865" s="187" t="n">
        <v>13</v>
      </c>
      <c r="N1865" s="0"/>
      <c r="P1865" s="152"/>
      <c r="AL1865" s="157"/>
      <c r="AM1865" s="158"/>
      <c r="AN1865" s="152"/>
      <c r="AR1865" s="157"/>
      <c r="AS1865" s="152"/>
      <c r="AX1865" s="158"/>
      <c r="AY1865" s="152"/>
    </row>
    <row r="1866" customFormat="false" ht="12.75" hidden="false" customHeight="false" outlineLevel="0" collapsed="false">
      <c r="A1866" s="148" t="s">
        <v>4818</v>
      </c>
      <c r="B1866" s="186" t="n">
        <v>13279</v>
      </c>
      <c r="C1866" s="186" t="s">
        <v>620</v>
      </c>
      <c r="D1866" s="187" t="n">
        <v>8</v>
      </c>
      <c r="N1866" s="0"/>
      <c r="P1866" s="152"/>
      <c r="AL1866" s="157"/>
      <c r="AM1866" s="158"/>
      <c r="AN1866" s="152"/>
      <c r="AR1866" s="157"/>
      <c r="AS1866" s="152"/>
      <c r="AX1866" s="158"/>
      <c r="AY1866" s="152"/>
    </row>
    <row r="1867" customFormat="false" ht="12.75" hidden="false" customHeight="false" outlineLevel="0" collapsed="false">
      <c r="A1867" s="148" t="s">
        <v>4819</v>
      </c>
      <c r="B1867" s="186" t="n">
        <v>420877</v>
      </c>
      <c r="C1867" s="186" t="s">
        <v>426</v>
      </c>
      <c r="D1867" s="187" t="n">
        <v>5</v>
      </c>
      <c r="N1867" s="0"/>
      <c r="P1867" s="152"/>
      <c r="AL1867" s="157"/>
      <c r="AM1867" s="158"/>
      <c r="AN1867" s="152"/>
      <c r="AR1867" s="157"/>
      <c r="AS1867" s="152"/>
      <c r="AX1867" s="158"/>
      <c r="AY1867" s="152"/>
    </row>
    <row r="1868" customFormat="false" ht="12.75" hidden="false" customHeight="false" outlineLevel="0" collapsed="false">
      <c r="A1868" s="148" t="s">
        <v>4820</v>
      </c>
      <c r="B1868" s="186" t="n">
        <v>442855</v>
      </c>
      <c r="C1868" s="186" t="s">
        <v>520</v>
      </c>
      <c r="D1868" s="187" t="n">
        <v>13</v>
      </c>
      <c r="N1868" s="0"/>
      <c r="P1868" s="152"/>
      <c r="AL1868" s="157"/>
      <c r="AM1868" s="158"/>
      <c r="AN1868" s="152"/>
      <c r="AR1868" s="157"/>
      <c r="AS1868" s="152"/>
      <c r="AX1868" s="158"/>
      <c r="AY1868" s="152"/>
    </row>
    <row r="1869" customFormat="false" ht="12.75" hidden="false" customHeight="false" outlineLevel="0" collapsed="false">
      <c r="A1869" s="148" t="s">
        <v>4821</v>
      </c>
      <c r="B1869" s="186" t="n">
        <v>13231</v>
      </c>
      <c r="C1869" s="186" t="s">
        <v>653</v>
      </c>
      <c r="D1869" s="187" t="n">
        <v>3</v>
      </c>
      <c r="N1869" s="0"/>
      <c r="P1869" s="152"/>
      <c r="AL1869" s="157"/>
      <c r="AM1869" s="158"/>
      <c r="AN1869" s="152"/>
      <c r="AR1869" s="157"/>
      <c r="AS1869" s="152"/>
      <c r="AX1869" s="158"/>
      <c r="AY1869" s="152"/>
    </row>
    <row r="1870" customFormat="false" ht="12.75" hidden="false" customHeight="false" outlineLevel="0" collapsed="false">
      <c r="A1870" s="148" t="s">
        <v>4822</v>
      </c>
      <c r="B1870" s="186" t="n">
        <v>17770</v>
      </c>
      <c r="C1870" s="186" t="s">
        <v>426</v>
      </c>
      <c r="D1870" s="187" t="n">
        <v>5</v>
      </c>
      <c r="N1870" s="0"/>
      <c r="P1870" s="152"/>
      <c r="AL1870" s="157"/>
      <c r="AM1870" s="158"/>
      <c r="AN1870" s="152"/>
      <c r="AR1870" s="157"/>
      <c r="AS1870" s="152"/>
      <c r="AX1870" s="158"/>
      <c r="AY1870" s="152"/>
    </row>
    <row r="1871" customFormat="false" ht="12.75" hidden="false" customHeight="false" outlineLevel="0" collapsed="false">
      <c r="A1871" s="148" t="s">
        <v>4823</v>
      </c>
      <c r="B1871" s="186" t="n">
        <v>55141</v>
      </c>
      <c r="C1871" s="186" t="s">
        <v>620</v>
      </c>
      <c r="D1871" s="187" t="n">
        <v>3</v>
      </c>
      <c r="N1871" s="0"/>
      <c r="P1871" s="152"/>
      <c r="AL1871" s="157"/>
      <c r="AM1871" s="158"/>
      <c r="AN1871" s="152"/>
      <c r="AR1871" s="157"/>
      <c r="AS1871" s="152"/>
      <c r="AX1871" s="158"/>
      <c r="AY1871" s="152"/>
    </row>
    <row r="1872" customFormat="false" ht="12.75" hidden="false" customHeight="false" outlineLevel="0" collapsed="false">
      <c r="A1872" s="148" t="s">
        <v>4824</v>
      </c>
      <c r="B1872" s="186" t="n">
        <v>470030</v>
      </c>
      <c r="C1872" s="186" t="s">
        <v>702</v>
      </c>
      <c r="D1872" s="187" t="n">
        <v>13</v>
      </c>
      <c r="N1872" s="0"/>
      <c r="P1872" s="152"/>
      <c r="AL1872" s="157"/>
      <c r="AM1872" s="158"/>
      <c r="AN1872" s="152"/>
      <c r="AR1872" s="157"/>
      <c r="AS1872" s="152"/>
      <c r="AX1872" s="158"/>
      <c r="AY1872" s="152"/>
    </row>
    <row r="1873" customFormat="false" ht="12.75" hidden="false" customHeight="false" outlineLevel="0" collapsed="false">
      <c r="A1873" s="148" t="s">
        <v>4825</v>
      </c>
      <c r="B1873" s="186" t="n">
        <v>22239</v>
      </c>
      <c r="C1873" s="186" t="s">
        <v>426</v>
      </c>
      <c r="D1873" s="187" t="n">
        <v>3</v>
      </c>
      <c r="N1873" s="0"/>
      <c r="P1873" s="152"/>
      <c r="AL1873" s="157"/>
      <c r="AM1873" s="158"/>
      <c r="AN1873" s="152"/>
      <c r="AR1873" s="157"/>
      <c r="AS1873" s="152"/>
      <c r="AX1873" s="158"/>
      <c r="AY1873" s="152"/>
    </row>
    <row r="1874" customFormat="false" ht="12.75" hidden="false" customHeight="false" outlineLevel="0" collapsed="false">
      <c r="A1874" s="148" t="s">
        <v>4826</v>
      </c>
      <c r="B1874" s="186" t="n">
        <v>4257</v>
      </c>
      <c r="C1874" s="186" t="s">
        <v>620</v>
      </c>
      <c r="D1874" s="187" t="n">
        <v>3</v>
      </c>
      <c r="N1874" s="0"/>
      <c r="P1874" s="152"/>
      <c r="AL1874" s="157"/>
      <c r="AM1874" s="158"/>
      <c r="AN1874" s="152"/>
      <c r="AR1874" s="157"/>
      <c r="AS1874" s="152"/>
      <c r="AX1874" s="158"/>
      <c r="AY1874" s="152"/>
    </row>
    <row r="1875" customFormat="false" ht="12.75" hidden="false" customHeight="false" outlineLevel="0" collapsed="false">
      <c r="A1875" s="148" t="s">
        <v>4827</v>
      </c>
      <c r="B1875" s="186" t="n">
        <v>420884</v>
      </c>
      <c r="C1875" s="186" t="s">
        <v>426</v>
      </c>
      <c r="D1875" s="187" t="n">
        <v>13</v>
      </c>
      <c r="N1875" s="0"/>
      <c r="P1875" s="152"/>
      <c r="AL1875" s="157"/>
      <c r="AM1875" s="158"/>
      <c r="AN1875" s="152"/>
      <c r="AR1875" s="157"/>
      <c r="AS1875" s="152"/>
      <c r="AX1875" s="158"/>
      <c r="AY1875" s="152"/>
    </row>
    <row r="1876" customFormat="false" ht="12.75" hidden="false" customHeight="false" outlineLevel="0" collapsed="false">
      <c r="A1876" s="148" t="s">
        <v>4828</v>
      </c>
      <c r="B1876" s="186" t="n">
        <v>470047</v>
      </c>
      <c r="C1876" s="186" t="s">
        <v>702</v>
      </c>
      <c r="D1876" s="187" t="n">
        <v>13</v>
      </c>
      <c r="N1876" s="0"/>
      <c r="P1876" s="152"/>
      <c r="AL1876" s="157"/>
      <c r="AM1876" s="158"/>
      <c r="AN1876" s="152"/>
      <c r="AR1876" s="157"/>
      <c r="AS1876" s="152"/>
      <c r="AX1876" s="158"/>
      <c r="AY1876" s="152"/>
    </row>
    <row r="1877" customFormat="false" ht="12.75" hidden="false" customHeight="false" outlineLevel="0" collapsed="false">
      <c r="A1877" s="148" t="s">
        <v>4829</v>
      </c>
      <c r="B1877" s="186" t="n">
        <v>22325</v>
      </c>
      <c r="C1877" s="186" t="s">
        <v>478</v>
      </c>
      <c r="D1877" s="187" t="n">
        <v>3</v>
      </c>
      <c r="N1877" s="0"/>
      <c r="P1877" s="152"/>
      <c r="AL1877" s="157"/>
      <c r="AM1877" s="158"/>
      <c r="AN1877" s="152"/>
      <c r="AR1877" s="157"/>
      <c r="AS1877" s="152"/>
      <c r="AX1877" s="158"/>
      <c r="AY1877" s="152"/>
    </row>
    <row r="1878" customFormat="false" ht="12.75" hidden="false" customHeight="false" outlineLevel="0" collapsed="false">
      <c r="A1878" s="148" t="s">
        <v>4830</v>
      </c>
      <c r="B1878" s="186" t="n">
        <v>457280</v>
      </c>
      <c r="C1878" s="186" t="s">
        <v>680</v>
      </c>
      <c r="D1878" s="187" t="n">
        <v>13</v>
      </c>
      <c r="N1878" s="0"/>
      <c r="P1878" s="152"/>
      <c r="AL1878" s="157"/>
      <c r="AM1878" s="158"/>
      <c r="AN1878" s="152"/>
      <c r="AR1878" s="157"/>
      <c r="AS1878" s="152"/>
      <c r="AX1878" s="158"/>
      <c r="AY1878" s="152"/>
    </row>
    <row r="1879" customFormat="false" ht="12.75" hidden="false" customHeight="false" outlineLevel="0" collapsed="false">
      <c r="A1879" s="148" t="s">
        <v>4831</v>
      </c>
      <c r="B1879" s="186" t="n">
        <v>420901</v>
      </c>
      <c r="C1879" s="186" t="s">
        <v>426</v>
      </c>
      <c r="D1879" s="187" t="n">
        <v>13</v>
      </c>
      <c r="N1879" s="0"/>
      <c r="P1879" s="152"/>
      <c r="AL1879" s="157"/>
      <c r="AM1879" s="158"/>
      <c r="AN1879" s="152"/>
      <c r="AR1879" s="157"/>
      <c r="AS1879" s="152"/>
      <c r="AX1879" s="158"/>
      <c r="AY1879" s="152"/>
    </row>
    <row r="1880" customFormat="false" ht="12.75" hidden="false" customHeight="false" outlineLevel="0" collapsed="false">
      <c r="A1880" s="148" t="s">
        <v>4832</v>
      </c>
      <c r="B1880" s="186" t="n">
        <v>420925</v>
      </c>
      <c r="C1880" s="186" t="s">
        <v>426</v>
      </c>
      <c r="D1880" s="187" t="n">
        <v>13</v>
      </c>
      <c r="N1880" s="0"/>
      <c r="P1880" s="152"/>
      <c r="AL1880" s="157"/>
      <c r="AM1880" s="158"/>
      <c r="AN1880" s="152"/>
      <c r="AR1880" s="157"/>
      <c r="AS1880" s="152"/>
      <c r="AX1880" s="158"/>
      <c r="AY1880" s="152"/>
    </row>
    <row r="1881" customFormat="false" ht="12.75" hidden="false" customHeight="false" outlineLevel="0" collapsed="false">
      <c r="A1881" s="148" t="s">
        <v>4833</v>
      </c>
      <c r="B1881" s="186" t="n">
        <v>420949</v>
      </c>
      <c r="C1881" s="186" t="s">
        <v>426</v>
      </c>
      <c r="D1881" s="187" t="n">
        <v>13</v>
      </c>
      <c r="N1881" s="0"/>
      <c r="P1881" s="152"/>
      <c r="AL1881" s="157"/>
      <c r="AM1881" s="158"/>
      <c r="AN1881" s="152"/>
      <c r="AR1881" s="157"/>
      <c r="AS1881" s="152"/>
      <c r="AX1881" s="158"/>
      <c r="AY1881" s="152"/>
    </row>
    <row r="1882" customFormat="false" ht="12.75" hidden="false" customHeight="false" outlineLevel="0" collapsed="false">
      <c r="A1882" s="148" t="s">
        <v>4834</v>
      </c>
      <c r="B1882" s="186" t="n">
        <v>22363</v>
      </c>
      <c r="C1882" s="186" t="s">
        <v>595</v>
      </c>
      <c r="D1882" s="187" t="n">
        <v>3</v>
      </c>
      <c r="N1882" s="0"/>
      <c r="P1882" s="152"/>
      <c r="AL1882" s="157"/>
      <c r="AM1882" s="158"/>
      <c r="AN1882" s="152"/>
      <c r="AR1882" s="157"/>
      <c r="AS1882" s="152"/>
      <c r="AX1882" s="158"/>
      <c r="AY1882" s="152"/>
    </row>
    <row r="1883" customFormat="false" ht="12.75" hidden="false" customHeight="false" outlineLevel="0" collapsed="false">
      <c r="A1883" s="148" t="s">
        <v>4835</v>
      </c>
      <c r="B1883" s="186" t="n">
        <v>31268</v>
      </c>
      <c r="C1883" s="186" t="s">
        <v>584</v>
      </c>
      <c r="D1883" s="187" t="n">
        <v>3</v>
      </c>
      <c r="N1883" s="0"/>
      <c r="P1883" s="152"/>
      <c r="AL1883" s="157"/>
      <c r="AM1883" s="158"/>
      <c r="AN1883" s="152"/>
      <c r="AR1883" s="157"/>
      <c r="AS1883" s="152"/>
      <c r="AX1883" s="158"/>
      <c r="AY1883" s="152"/>
    </row>
    <row r="1884" customFormat="false" ht="12.75" hidden="false" customHeight="false" outlineLevel="0" collapsed="false">
      <c r="A1884" s="148" t="s">
        <v>4836</v>
      </c>
      <c r="B1884" s="186" t="n">
        <v>31055</v>
      </c>
      <c r="C1884" s="186" t="s">
        <v>695</v>
      </c>
      <c r="D1884" s="187" t="n">
        <v>3</v>
      </c>
      <c r="N1884" s="0"/>
      <c r="P1884" s="152"/>
      <c r="AL1884" s="157"/>
      <c r="AM1884" s="158"/>
      <c r="AN1884" s="152"/>
      <c r="AR1884" s="157"/>
      <c r="AS1884" s="152"/>
      <c r="AX1884" s="158"/>
      <c r="AY1884" s="152"/>
    </row>
    <row r="1885" customFormat="false" ht="12.75" hidden="false" customHeight="false" outlineLevel="0" collapsed="false">
      <c r="A1885" s="148" t="s">
        <v>4837</v>
      </c>
      <c r="B1885" s="186" t="n">
        <v>464280</v>
      </c>
      <c r="C1885" s="186" t="s">
        <v>535</v>
      </c>
      <c r="D1885" s="187" t="n">
        <v>13</v>
      </c>
      <c r="N1885" s="0"/>
      <c r="P1885" s="152"/>
      <c r="AL1885" s="157"/>
      <c r="AM1885" s="158"/>
      <c r="AN1885" s="152"/>
      <c r="AR1885" s="157"/>
      <c r="AS1885" s="152"/>
      <c r="AX1885" s="158"/>
      <c r="AY1885" s="152"/>
    </row>
    <row r="1886" customFormat="false" ht="12.75" hidden="false" customHeight="false" outlineLevel="0" collapsed="false">
      <c r="A1886" s="148" t="s">
        <v>4838</v>
      </c>
      <c r="B1886" s="186" t="n">
        <v>420994</v>
      </c>
      <c r="C1886" s="186" t="s">
        <v>426</v>
      </c>
      <c r="D1886" s="187" t="n">
        <v>13</v>
      </c>
      <c r="N1886" s="0"/>
      <c r="P1886" s="152"/>
      <c r="AL1886" s="157"/>
      <c r="AM1886" s="158"/>
      <c r="AN1886" s="152"/>
      <c r="AR1886" s="157"/>
      <c r="AS1886" s="152"/>
      <c r="AX1886" s="158"/>
      <c r="AY1886" s="152"/>
    </row>
    <row r="1887" customFormat="false" ht="12.75" hidden="false" customHeight="false" outlineLevel="0" collapsed="false">
      <c r="A1887" s="148" t="s">
        <v>4839</v>
      </c>
      <c r="B1887" s="186" t="n">
        <v>420987</v>
      </c>
      <c r="C1887" s="186" t="s">
        <v>426</v>
      </c>
      <c r="D1887" s="187" t="n">
        <v>10</v>
      </c>
      <c r="N1887" s="0"/>
      <c r="P1887" s="152"/>
      <c r="AL1887" s="157"/>
      <c r="AM1887" s="158"/>
      <c r="AN1887" s="152"/>
      <c r="AR1887" s="157"/>
      <c r="AS1887" s="152"/>
      <c r="AX1887" s="158"/>
      <c r="AY1887" s="152"/>
    </row>
    <row r="1888" customFormat="false" ht="12.75" hidden="false" customHeight="false" outlineLevel="0" collapsed="false">
      <c r="A1888" s="148" t="s">
        <v>4840</v>
      </c>
      <c r="B1888" s="186" t="n">
        <v>35604</v>
      </c>
      <c r="C1888" s="186" t="s">
        <v>620</v>
      </c>
      <c r="D1888" s="187" t="n">
        <v>3</v>
      </c>
      <c r="N1888" s="0"/>
      <c r="P1888" s="152"/>
      <c r="AL1888" s="157"/>
      <c r="AM1888" s="158"/>
      <c r="AN1888" s="152"/>
      <c r="AR1888" s="157"/>
      <c r="AS1888" s="152"/>
      <c r="AX1888" s="158"/>
      <c r="AY1888" s="152"/>
    </row>
    <row r="1889" customFormat="false" ht="12.75" hidden="false" customHeight="false" outlineLevel="0" collapsed="false">
      <c r="A1889" s="148" t="s">
        <v>4841</v>
      </c>
      <c r="B1889" s="186" t="n">
        <v>53150</v>
      </c>
      <c r="C1889" s="186" t="s">
        <v>426</v>
      </c>
      <c r="D1889" s="187" t="n">
        <v>5</v>
      </c>
      <c r="N1889" s="0"/>
      <c r="P1889" s="152"/>
      <c r="AL1889" s="157"/>
      <c r="AM1889" s="158"/>
      <c r="AN1889" s="152"/>
      <c r="AR1889" s="157"/>
      <c r="AS1889" s="152"/>
      <c r="AX1889" s="158"/>
      <c r="AY1889" s="152"/>
    </row>
    <row r="1890" customFormat="false" ht="12.75" hidden="false" customHeight="false" outlineLevel="0" collapsed="false">
      <c r="A1890" s="148" t="s">
        <v>4842</v>
      </c>
      <c r="B1890" s="186" t="n">
        <v>421003</v>
      </c>
      <c r="C1890" s="186" t="s">
        <v>426</v>
      </c>
      <c r="D1890" s="187" t="n">
        <v>10</v>
      </c>
      <c r="N1890" s="0"/>
      <c r="P1890" s="152"/>
      <c r="AL1890" s="157"/>
      <c r="AM1890" s="158"/>
      <c r="AN1890" s="152"/>
      <c r="AR1890" s="157"/>
      <c r="AS1890" s="152"/>
      <c r="AX1890" s="158"/>
      <c r="AY1890" s="152"/>
    </row>
    <row r="1891" customFormat="false" ht="12.75" hidden="false" customHeight="false" outlineLevel="0" collapsed="false">
      <c r="A1891" s="148" t="s">
        <v>4843</v>
      </c>
      <c r="B1891" s="186" t="n">
        <v>40077</v>
      </c>
      <c r="C1891" s="186" t="s">
        <v>653</v>
      </c>
      <c r="D1891" s="187" t="n">
        <v>3</v>
      </c>
      <c r="N1891" s="0"/>
      <c r="P1891" s="152"/>
      <c r="AL1891" s="157"/>
      <c r="AM1891" s="158"/>
      <c r="AN1891" s="152"/>
      <c r="AR1891" s="157"/>
      <c r="AS1891" s="152"/>
      <c r="AX1891" s="158"/>
      <c r="AY1891" s="152"/>
    </row>
    <row r="1892" customFormat="false" ht="12.75" hidden="false" customHeight="false" outlineLevel="0" collapsed="false">
      <c r="A1892" s="148" t="s">
        <v>4844</v>
      </c>
      <c r="B1892" s="186" t="n">
        <v>411130</v>
      </c>
      <c r="C1892" s="186" t="s">
        <v>504</v>
      </c>
      <c r="D1892" s="187" t="n">
        <v>13</v>
      </c>
      <c r="N1892" s="0"/>
      <c r="P1892" s="152"/>
      <c r="AL1892" s="157"/>
      <c r="AM1892" s="158"/>
      <c r="AN1892" s="152"/>
      <c r="AR1892" s="157"/>
      <c r="AS1892" s="152"/>
      <c r="AX1892" s="158"/>
      <c r="AY1892" s="152"/>
    </row>
    <row r="1893" customFormat="false" ht="12.75" hidden="false" customHeight="false" outlineLevel="0" collapsed="false">
      <c r="A1893" s="148" t="s">
        <v>4845</v>
      </c>
      <c r="B1893" s="186" t="n">
        <v>421027</v>
      </c>
      <c r="C1893" s="186" t="s">
        <v>426</v>
      </c>
      <c r="D1893" s="187" t="n">
        <v>5</v>
      </c>
      <c r="N1893" s="0"/>
      <c r="P1893" s="152"/>
      <c r="AL1893" s="157"/>
      <c r="AM1893" s="158"/>
      <c r="AN1893" s="152"/>
      <c r="AR1893" s="157"/>
      <c r="AS1893" s="152"/>
      <c r="AX1893" s="158"/>
      <c r="AY1893" s="152"/>
    </row>
    <row r="1894" customFormat="false" ht="12.75" hidden="false" customHeight="false" outlineLevel="0" collapsed="false">
      <c r="A1894" s="148" t="s">
        <v>4846</v>
      </c>
      <c r="B1894" s="186" t="n">
        <v>470061</v>
      </c>
      <c r="C1894" s="186" t="s">
        <v>702</v>
      </c>
      <c r="D1894" s="187" t="n">
        <v>13</v>
      </c>
      <c r="N1894" s="0"/>
      <c r="P1894" s="152"/>
      <c r="AL1894" s="157"/>
      <c r="AM1894" s="158"/>
      <c r="AN1894" s="152"/>
      <c r="AR1894" s="157"/>
      <c r="AS1894" s="152"/>
      <c r="AX1894" s="158"/>
      <c r="AY1894" s="152"/>
    </row>
    <row r="1895" customFormat="false" ht="12.75" hidden="false" customHeight="false" outlineLevel="0" collapsed="false">
      <c r="A1895" s="148" t="s">
        <v>4847</v>
      </c>
      <c r="B1895" s="186" t="n">
        <v>48677</v>
      </c>
      <c r="C1895" s="186" t="s">
        <v>595</v>
      </c>
      <c r="D1895" s="187" t="n">
        <v>3</v>
      </c>
      <c r="N1895" s="0"/>
      <c r="P1895" s="152"/>
      <c r="AL1895" s="157"/>
      <c r="AM1895" s="158"/>
      <c r="AN1895" s="152"/>
      <c r="AR1895" s="157"/>
      <c r="AS1895" s="152"/>
      <c r="AX1895" s="158"/>
      <c r="AY1895" s="152"/>
    </row>
    <row r="1896" customFormat="false" ht="12.75" hidden="false" customHeight="false" outlineLevel="0" collapsed="false">
      <c r="A1896" s="148" t="s">
        <v>4848</v>
      </c>
      <c r="B1896" s="186" t="n">
        <v>470078</v>
      </c>
      <c r="C1896" s="186" t="s">
        <v>702</v>
      </c>
      <c r="D1896" s="187" t="n">
        <v>13</v>
      </c>
      <c r="N1896" s="0"/>
      <c r="P1896" s="152"/>
      <c r="AL1896" s="157"/>
      <c r="AM1896" s="158"/>
      <c r="AN1896" s="152"/>
      <c r="AR1896" s="157"/>
      <c r="AS1896" s="152"/>
      <c r="AX1896" s="158"/>
      <c r="AY1896" s="152"/>
    </row>
    <row r="1897" customFormat="false" ht="12.75" hidden="false" customHeight="false" outlineLevel="0" collapsed="false">
      <c r="A1897" s="148" t="s">
        <v>4849</v>
      </c>
      <c r="B1897" s="186" t="n">
        <v>421065</v>
      </c>
      <c r="C1897" s="186" t="s">
        <v>426</v>
      </c>
      <c r="D1897" s="187" t="n">
        <v>13</v>
      </c>
      <c r="N1897" s="0"/>
      <c r="P1897" s="152"/>
      <c r="AL1897" s="157"/>
      <c r="AM1897" s="158"/>
      <c r="AN1897" s="152"/>
      <c r="AR1897" s="157"/>
      <c r="AS1897" s="152"/>
      <c r="AX1897" s="158"/>
      <c r="AY1897" s="152"/>
    </row>
    <row r="1898" customFormat="false" ht="12.75" hidden="false" customHeight="false" outlineLevel="0" collapsed="false">
      <c r="A1898" s="148" t="s">
        <v>4850</v>
      </c>
      <c r="B1898" s="186" t="n">
        <v>14515</v>
      </c>
      <c r="C1898" s="186" t="s">
        <v>653</v>
      </c>
      <c r="D1898" s="187" t="n">
        <v>3</v>
      </c>
      <c r="N1898" s="0"/>
      <c r="P1898" s="152"/>
      <c r="AL1898" s="157"/>
      <c r="AM1898" s="158"/>
      <c r="AN1898" s="152"/>
      <c r="AR1898" s="157"/>
      <c r="AS1898" s="152"/>
      <c r="AX1898" s="158"/>
      <c r="AY1898" s="152"/>
    </row>
    <row r="1899" customFormat="false" ht="12.75" hidden="false" customHeight="false" outlineLevel="0" collapsed="false">
      <c r="A1899" s="148" t="s">
        <v>4851</v>
      </c>
      <c r="B1899" s="186" t="n">
        <v>464297</v>
      </c>
      <c r="C1899" s="186" t="s">
        <v>535</v>
      </c>
      <c r="D1899" s="187" t="n">
        <v>13</v>
      </c>
      <c r="N1899" s="0"/>
      <c r="P1899" s="152"/>
      <c r="AL1899" s="157"/>
      <c r="AM1899" s="158"/>
      <c r="AN1899" s="152"/>
      <c r="AR1899" s="157"/>
      <c r="AS1899" s="152"/>
      <c r="AX1899" s="158"/>
      <c r="AY1899" s="152"/>
    </row>
    <row r="1900" customFormat="false" ht="12.75" hidden="false" customHeight="false" outlineLevel="0" collapsed="false">
      <c r="A1900" s="148" t="s">
        <v>4852</v>
      </c>
      <c r="B1900" s="186" t="n">
        <v>505630</v>
      </c>
      <c r="C1900" s="186" t="s">
        <v>408</v>
      </c>
      <c r="D1900" s="187" t="n">
        <v>5</v>
      </c>
      <c r="N1900" s="0"/>
      <c r="P1900" s="152"/>
      <c r="AL1900" s="157"/>
      <c r="AM1900" s="158"/>
      <c r="AN1900" s="152"/>
      <c r="AR1900" s="157"/>
      <c r="AS1900" s="152"/>
      <c r="AX1900" s="158"/>
      <c r="AY1900" s="152"/>
    </row>
    <row r="1901" customFormat="false" ht="12.75" hidden="false" customHeight="false" outlineLevel="0" collapsed="false">
      <c r="A1901" s="148" t="s">
        <v>4853</v>
      </c>
      <c r="B1901" s="186" t="n">
        <v>15545</v>
      </c>
      <c r="C1901" s="186" t="s">
        <v>584</v>
      </c>
      <c r="D1901" s="187" t="n">
        <v>13</v>
      </c>
      <c r="N1901" s="0"/>
      <c r="P1901" s="152"/>
      <c r="AL1901" s="157"/>
      <c r="AM1901" s="158"/>
      <c r="AN1901" s="152"/>
      <c r="AR1901" s="157"/>
      <c r="AS1901" s="152"/>
      <c r="AX1901" s="158"/>
      <c r="AY1901" s="152"/>
    </row>
    <row r="1902" customFormat="false" ht="12.75" hidden="false" customHeight="false" outlineLevel="0" collapsed="false">
      <c r="A1902" s="148" t="s">
        <v>4854</v>
      </c>
      <c r="B1902" s="186" t="n">
        <v>53167</v>
      </c>
      <c r="C1902" s="186" t="s">
        <v>426</v>
      </c>
      <c r="D1902" s="187" t="n">
        <v>3</v>
      </c>
      <c r="N1902" s="0"/>
      <c r="P1902" s="152"/>
      <c r="AL1902" s="157"/>
      <c r="AM1902" s="158"/>
      <c r="AN1902" s="152"/>
      <c r="AR1902" s="157"/>
      <c r="AS1902" s="152"/>
      <c r="AX1902" s="158"/>
      <c r="AY1902" s="152"/>
    </row>
    <row r="1903" customFormat="false" ht="12.75" hidden="false" customHeight="false" outlineLevel="0" collapsed="false">
      <c r="A1903" s="148" t="s">
        <v>4855</v>
      </c>
      <c r="B1903" s="186" t="n">
        <v>18937</v>
      </c>
      <c r="C1903" s="186" t="s">
        <v>464</v>
      </c>
      <c r="D1903" s="187" t="n">
        <v>13</v>
      </c>
      <c r="N1903" s="0"/>
      <c r="P1903" s="152"/>
      <c r="AL1903" s="157"/>
      <c r="AM1903" s="158"/>
      <c r="AN1903" s="152"/>
      <c r="AR1903" s="157"/>
      <c r="AS1903" s="152"/>
      <c r="AX1903" s="158"/>
      <c r="AY1903" s="152"/>
    </row>
    <row r="1904" customFormat="false" ht="12.75" hidden="false" customHeight="false" outlineLevel="0" collapsed="false">
      <c r="A1904" s="148" t="s">
        <v>1344</v>
      </c>
      <c r="B1904" s="186" t="n">
        <v>33376</v>
      </c>
      <c r="C1904" s="186" t="s">
        <v>584</v>
      </c>
      <c r="D1904" s="187" t="n">
        <v>4</v>
      </c>
      <c r="N1904" s="0"/>
      <c r="P1904" s="152"/>
      <c r="AL1904" s="157"/>
      <c r="AM1904" s="158"/>
      <c r="AN1904" s="152"/>
      <c r="AR1904" s="157"/>
      <c r="AS1904" s="152"/>
      <c r="AX1904" s="158"/>
      <c r="AY1904" s="152"/>
    </row>
    <row r="1905" customFormat="false" ht="12.75" hidden="false" customHeight="false" outlineLevel="0" collapsed="false">
      <c r="A1905" s="148" t="s">
        <v>946</v>
      </c>
      <c r="B1905" s="186" t="n">
        <v>32432</v>
      </c>
      <c r="C1905" s="186" t="s">
        <v>695</v>
      </c>
      <c r="D1905" s="187" t="n">
        <v>3</v>
      </c>
      <c r="N1905" s="0"/>
      <c r="P1905" s="152"/>
      <c r="AL1905" s="157"/>
      <c r="AM1905" s="158"/>
      <c r="AN1905" s="152"/>
      <c r="AR1905" s="157"/>
      <c r="AS1905" s="152"/>
      <c r="AX1905" s="158"/>
      <c r="AY1905" s="152"/>
    </row>
    <row r="1906" customFormat="false" ht="12.75" hidden="false" customHeight="false" outlineLevel="0" collapsed="false">
      <c r="A1906" s="148" t="s">
        <v>4856</v>
      </c>
      <c r="B1906" s="186" t="n">
        <v>470085</v>
      </c>
      <c r="C1906" s="186" t="s">
        <v>702</v>
      </c>
      <c r="D1906" s="187" t="n">
        <v>13</v>
      </c>
      <c r="N1906" s="0"/>
      <c r="P1906" s="152"/>
      <c r="AL1906" s="157"/>
      <c r="AM1906" s="158"/>
      <c r="AN1906" s="152"/>
      <c r="AR1906" s="157"/>
      <c r="AS1906" s="152"/>
      <c r="AX1906" s="158"/>
      <c r="AY1906" s="152"/>
    </row>
    <row r="1907" customFormat="false" ht="12.75" hidden="false" customHeight="false" outlineLevel="0" collapsed="false">
      <c r="A1907" s="148" t="s">
        <v>4857</v>
      </c>
      <c r="B1907" s="186" t="n">
        <v>457314</v>
      </c>
      <c r="C1907" s="186" t="s">
        <v>680</v>
      </c>
      <c r="D1907" s="187" t="n">
        <v>13</v>
      </c>
      <c r="N1907" s="0"/>
      <c r="P1907" s="152"/>
      <c r="AL1907" s="157"/>
      <c r="AM1907" s="158"/>
      <c r="AN1907" s="152"/>
      <c r="AR1907" s="157"/>
      <c r="AS1907" s="152"/>
      <c r="AX1907" s="158"/>
      <c r="AY1907" s="152"/>
    </row>
    <row r="1908" customFormat="false" ht="12.75" hidden="false" customHeight="false" outlineLevel="0" collapsed="false">
      <c r="A1908" s="148" t="s">
        <v>4858</v>
      </c>
      <c r="B1908" s="186" t="n">
        <v>464314</v>
      </c>
      <c r="C1908" s="186" t="s">
        <v>535</v>
      </c>
      <c r="D1908" s="187" t="n">
        <v>13</v>
      </c>
      <c r="N1908" s="0"/>
      <c r="P1908" s="152"/>
      <c r="AL1908" s="157"/>
      <c r="AM1908" s="158"/>
      <c r="AN1908" s="152"/>
      <c r="AR1908" s="157"/>
      <c r="AS1908" s="152"/>
      <c r="AX1908" s="158"/>
      <c r="AY1908" s="152"/>
    </row>
    <row r="1909" customFormat="false" ht="12.75" hidden="false" customHeight="false" outlineLevel="0" collapsed="false">
      <c r="A1909" s="148" t="s">
        <v>4859</v>
      </c>
      <c r="B1909" s="186" t="n">
        <v>434667</v>
      </c>
      <c r="C1909" s="186" t="s">
        <v>467</v>
      </c>
      <c r="D1909" s="187" t="n">
        <v>1</v>
      </c>
      <c r="N1909" s="0"/>
      <c r="P1909" s="152"/>
      <c r="AL1909" s="157"/>
      <c r="AM1909" s="158"/>
      <c r="AN1909" s="152"/>
      <c r="AR1909" s="157"/>
      <c r="AS1909" s="152"/>
      <c r="AX1909" s="158"/>
      <c r="AY1909" s="152"/>
    </row>
    <row r="1910" customFormat="false" ht="12.75" hidden="false" customHeight="false" outlineLevel="0" collapsed="false">
      <c r="A1910" s="148" t="s">
        <v>4860</v>
      </c>
      <c r="B1910" s="186" t="n">
        <v>457338</v>
      </c>
      <c r="C1910" s="186" t="s">
        <v>680</v>
      </c>
      <c r="D1910" s="187" t="n">
        <v>14</v>
      </c>
      <c r="N1910" s="0"/>
      <c r="P1910" s="152"/>
      <c r="AL1910" s="157"/>
      <c r="AM1910" s="158"/>
      <c r="AN1910" s="152"/>
      <c r="AR1910" s="157"/>
      <c r="AS1910" s="152"/>
      <c r="AX1910" s="158"/>
      <c r="AY1910" s="152"/>
    </row>
    <row r="1911" customFormat="false" ht="12.75" hidden="false" customHeight="false" outlineLevel="0" collapsed="false">
      <c r="A1911" s="148" t="s">
        <v>4861</v>
      </c>
      <c r="B1911" s="186" t="n">
        <v>464321</v>
      </c>
      <c r="C1911" s="186" t="s">
        <v>535</v>
      </c>
      <c r="D1911" s="187" t="n">
        <v>13</v>
      </c>
      <c r="N1911" s="0"/>
      <c r="P1911" s="152"/>
      <c r="AL1911" s="157"/>
      <c r="AM1911" s="158"/>
      <c r="AN1911" s="152"/>
      <c r="AR1911" s="157"/>
      <c r="AS1911" s="152"/>
      <c r="AX1911" s="158"/>
      <c r="AY1911" s="152"/>
    </row>
    <row r="1912" customFormat="false" ht="12.75" hidden="false" customHeight="false" outlineLevel="0" collapsed="false">
      <c r="A1912" s="148" t="s">
        <v>4862</v>
      </c>
      <c r="B1912" s="186" t="n">
        <v>464338</v>
      </c>
      <c r="C1912" s="186" t="s">
        <v>535</v>
      </c>
      <c r="D1912" s="187" t="n">
        <v>13</v>
      </c>
      <c r="N1912" s="0"/>
      <c r="P1912" s="152"/>
      <c r="AL1912" s="157"/>
      <c r="AM1912" s="158"/>
      <c r="AN1912" s="152"/>
      <c r="AR1912" s="157"/>
      <c r="AS1912" s="152"/>
      <c r="AX1912" s="158"/>
      <c r="AY1912" s="152"/>
    </row>
    <row r="1913" customFormat="false" ht="12.75" hidden="false" customHeight="false" outlineLevel="0" collapsed="false">
      <c r="A1913" s="148" t="s">
        <v>4863</v>
      </c>
      <c r="B1913" s="186" t="n">
        <v>470102</v>
      </c>
      <c r="C1913" s="186" t="s">
        <v>702</v>
      </c>
      <c r="D1913" s="187" t="n">
        <v>13</v>
      </c>
      <c r="N1913" s="0"/>
      <c r="P1913" s="152"/>
      <c r="AL1913" s="157"/>
      <c r="AM1913" s="158"/>
      <c r="AN1913" s="152"/>
      <c r="AR1913" s="157"/>
      <c r="AS1913" s="152"/>
      <c r="AX1913" s="158"/>
      <c r="AY1913" s="152"/>
    </row>
    <row r="1914" customFormat="false" ht="12.75" hidden="false" customHeight="false" outlineLevel="0" collapsed="false">
      <c r="A1914" s="148" t="s">
        <v>4864</v>
      </c>
      <c r="B1914" s="186" t="n">
        <v>432078</v>
      </c>
      <c r="C1914" s="186" t="s">
        <v>569</v>
      </c>
      <c r="D1914" s="187" t="n">
        <v>6</v>
      </c>
      <c r="N1914" s="0"/>
      <c r="P1914" s="152"/>
      <c r="AL1914" s="157"/>
      <c r="AM1914" s="158"/>
      <c r="AN1914" s="152"/>
      <c r="AR1914" s="157"/>
      <c r="AS1914" s="152"/>
      <c r="AX1914" s="158"/>
      <c r="AY1914" s="152"/>
    </row>
    <row r="1915" customFormat="false" ht="12.75" hidden="false" customHeight="false" outlineLevel="0" collapsed="false">
      <c r="A1915" s="148" t="s">
        <v>4865</v>
      </c>
      <c r="B1915" s="186" t="n">
        <v>457345</v>
      </c>
      <c r="C1915" s="186" t="s">
        <v>680</v>
      </c>
      <c r="D1915" s="187" t="n">
        <v>13</v>
      </c>
      <c r="N1915" s="0"/>
      <c r="P1915" s="152"/>
      <c r="AL1915" s="157"/>
      <c r="AM1915" s="158"/>
      <c r="AN1915" s="152"/>
      <c r="AR1915" s="157"/>
      <c r="AS1915" s="152"/>
      <c r="AX1915" s="158"/>
      <c r="AY1915" s="152"/>
    </row>
    <row r="1916" customFormat="false" ht="12.75" hidden="false" customHeight="false" outlineLevel="0" collapsed="false">
      <c r="A1916" s="148" t="s">
        <v>4866</v>
      </c>
      <c r="B1916" s="186" t="n">
        <v>505410</v>
      </c>
      <c r="C1916" s="186" t="s">
        <v>702</v>
      </c>
      <c r="D1916" s="187" t="n">
        <v>5</v>
      </c>
      <c r="N1916" s="0"/>
      <c r="P1916" s="152"/>
      <c r="AL1916" s="157"/>
      <c r="AM1916" s="158"/>
      <c r="AN1916" s="152"/>
      <c r="AR1916" s="157"/>
      <c r="AS1916" s="152"/>
      <c r="AX1916" s="158"/>
      <c r="AY1916" s="152"/>
    </row>
    <row r="1917" customFormat="false" ht="12.75" hidden="false" customHeight="false" outlineLevel="0" collapsed="false">
      <c r="A1917" s="148" t="s">
        <v>4867</v>
      </c>
      <c r="B1917" s="186" t="n">
        <v>42439</v>
      </c>
      <c r="C1917" s="186" t="s">
        <v>464</v>
      </c>
      <c r="D1917" s="187" t="n">
        <v>3</v>
      </c>
      <c r="N1917" s="0"/>
      <c r="P1917" s="152"/>
      <c r="AL1917" s="157"/>
      <c r="AM1917" s="158"/>
      <c r="AN1917" s="152"/>
      <c r="AR1917" s="157"/>
      <c r="AS1917" s="152"/>
      <c r="AX1917" s="158"/>
      <c r="AY1917" s="152"/>
    </row>
    <row r="1918" customFormat="false" ht="12.75" hidden="false" customHeight="false" outlineLevel="0" collapsed="false">
      <c r="A1918" s="148" t="s">
        <v>4868</v>
      </c>
      <c r="B1918" s="186" t="n">
        <v>55158</v>
      </c>
      <c r="C1918" s="186" t="s">
        <v>620</v>
      </c>
      <c r="D1918" s="187" t="n">
        <v>3</v>
      </c>
      <c r="N1918" s="0"/>
      <c r="P1918" s="152"/>
      <c r="AL1918" s="157"/>
      <c r="AM1918" s="158"/>
      <c r="AN1918" s="152"/>
      <c r="AR1918" s="157"/>
      <c r="AS1918" s="152"/>
      <c r="AX1918" s="158"/>
      <c r="AY1918" s="152"/>
    </row>
    <row r="1919" customFormat="false" ht="12.75" hidden="false" customHeight="false" outlineLevel="0" collapsed="false">
      <c r="A1919" s="148" t="s">
        <v>4869</v>
      </c>
      <c r="B1919" s="186" t="n">
        <v>457352</v>
      </c>
      <c r="C1919" s="186" t="s">
        <v>680</v>
      </c>
      <c r="D1919" s="187" t="n">
        <v>14</v>
      </c>
      <c r="N1919" s="0"/>
      <c r="P1919" s="152"/>
      <c r="AL1919" s="157"/>
      <c r="AM1919" s="158"/>
      <c r="AN1919" s="152"/>
      <c r="AR1919" s="157"/>
      <c r="AS1919" s="152"/>
      <c r="AX1919" s="158"/>
      <c r="AY1919" s="152"/>
    </row>
    <row r="1920" customFormat="false" ht="12.75" hidden="false" customHeight="false" outlineLevel="0" collapsed="false">
      <c r="A1920" s="148" t="s">
        <v>4870</v>
      </c>
      <c r="B1920" s="186" t="n">
        <v>432085</v>
      </c>
      <c r="C1920" s="186" t="s">
        <v>569</v>
      </c>
      <c r="D1920" s="187" t="n">
        <v>5</v>
      </c>
      <c r="N1920" s="0"/>
      <c r="P1920" s="152"/>
      <c r="AL1920" s="157"/>
      <c r="AM1920" s="158"/>
      <c r="AN1920" s="152"/>
      <c r="AR1920" s="157"/>
      <c r="AS1920" s="152"/>
      <c r="AX1920" s="158"/>
      <c r="AY1920" s="152"/>
    </row>
    <row r="1921" customFormat="false" ht="12.75" hidden="false" customHeight="false" outlineLevel="0" collapsed="false">
      <c r="A1921" s="148" t="s">
        <v>4871</v>
      </c>
      <c r="B1921" s="186" t="n">
        <v>442965</v>
      </c>
      <c r="C1921" s="186" t="s">
        <v>520</v>
      </c>
      <c r="D1921" s="187" t="n">
        <v>13</v>
      </c>
      <c r="N1921" s="0"/>
      <c r="P1921" s="152"/>
      <c r="AL1921" s="157"/>
      <c r="AM1921" s="158"/>
      <c r="AN1921" s="152"/>
      <c r="AR1921" s="157"/>
      <c r="AS1921" s="152"/>
      <c r="AX1921" s="158"/>
      <c r="AY1921" s="152"/>
    </row>
    <row r="1922" customFormat="false" ht="12.75" hidden="false" customHeight="false" outlineLevel="0" collapsed="false">
      <c r="A1922" s="148" t="s">
        <v>4872</v>
      </c>
      <c r="B1922" s="186" t="n">
        <v>38209</v>
      </c>
      <c r="C1922" s="186" t="s">
        <v>695</v>
      </c>
      <c r="D1922" s="187" t="n">
        <v>13</v>
      </c>
      <c r="N1922" s="0"/>
      <c r="P1922" s="152"/>
      <c r="AL1922" s="157"/>
      <c r="AM1922" s="158"/>
      <c r="AN1922" s="152"/>
      <c r="AR1922" s="157"/>
      <c r="AS1922" s="152"/>
      <c r="AX1922" s="158"/>
      <c r="AY1922" s="152"/>
    </row>
    <row r="1923" customFormat="false" ht="12.75" hidden="false" customHeight="false" outlineLevel="0" collapsed="false">
      <c r="A1923" s="148" t="s">
        <v>4873</v>
      </c>
      <c r="B1923" s="186" t="n">
        <v>470126</v>
      </c>
      <c r="C1923" s="186" t="s">
        <v>702</v>
      </c>
      <c r="D1923" s="187" t="n">
        <v>10</v>
      </c>
      <c r="N1923" s="0"/>
      <c r="P1923" s="152"/>
      <c r="AL1923" s="157"/>
      <c r="AM1923" s="158"/>
      <c r="AN1923" s="152"/>
      <c r="AR1923" s="157"/>
      <c r="AS1923" s="152"/>
      <c r="AX1923" s="158"/>
      <c r="AY1923" s="152"/>
    </row>
    <row r="1924" customFormat="false" ht="12.75" hidden="false" customHeight="false" outlineLevel="0" collapsed="false">
      <c r="A1924" s="148" t="s">
        <v>4874</v>
      </c>
      <c r="B1924" s="186" t="n">
        <v>8112</v>
      </c>
      <c r="C1924" s="186" t="s">
        <v>478</v>
      </c>
      <c r="D1924" s="187" t="n">
        <v>3</v>
      </c>
      <c r="N1924" s="0"/>
      <c r="P1924" s="152"/>
      <c r="AL1924" s="157"/>
      <c r="AM1924" s="158"/>
      <c r="AN1924" s="152"/>
      <c r="AR1924" s="157"/>
      <c r="AS1924" s="152"/>
      <c r="AX1924" s="158"/>
      <c r="AY1924" s="152"/>
    </row>
    <row r="1925" customFormat="false" ht="12.75" hidden="false" customHeight="false" outlineLevel="0" collapsed="false">
      <c r="A1925" s="148" t="s">
        <v>4875</v>
      </c>
      <c r="B1925" s="186" t="n">
        <v>457369</v>
      </c>
      <c r="C1925" s="186" t="s">
        <v>680</v>
      </c>
      <c r="D1925" s="187" t="n">
        <v>13</v>
      </c>
      <c r="N1925" s="0"/>
      <c r="P1925" s="152"/>
      <c r="AL1925" s="157"/>
      <c r="AM1925" s="158"/>
      <c r="AN1925" s="152"/>
      <c r="AR1925" s="157"/>
      <c r="AS1925" s="152"/>
      <c r="AX1925" s="158"/>
      <c r="AY1925" s="152"/>
    </row>
    <row r="1926" customFormat="false" ht="12.75" hidden="false" customHeight="false" outlineLevel="0" collapsed="false">
      <c r="A1926" s="148" t="s">
        <v>4876</v>
      </c>
      <c r="B1926" s="186" t="n">
        <v>11518</v>
      </c>
      <c r="C1926" s="186" t="s">
        <v>464</v>
      </c>
      <c r="D1926" s="187" t="n">
        <v>3</v>
      </c>
      <c r="N1926" s="0"/>
      <c r="P1926" s="152"/>
      <c r="AL1926" s="157"/>
      <c r="AM1926" s="158"/>
      <c r="AN1926" s="152"/>
      <c r="AR1926" s="157"/>
      <c r="AS1926" s="152"/>
      <c r="AX1926" s="158"/>
      <c r="AY1926" s="152"/>
    </row>
    <row r="1927" customFormat="false" ht="12.75" hidden="false" customHeight="false" outlineLevel="0" collapsed="false">
      <c r="A1927" s="148" t="s">
        <v>4877</v>
      </c>
      <c r="B1927" s="186" t="n">
        <v>470133</v>
      </c>
      <c r="C1927" s="186" t="s">
        <v>702</v>
      </c>
      <c r="D1927" s="187" t="n">
        <v>13</v>
      </c>
      <c r="N1927" s="0"/>
      <c r="P1927" s="152"/>
      <c r="AL1927" s="157"/>
      <c r="AM1927" s="158"/>
      <c r="AN1927" s="152"/>
      <c r="AR1927" s="157"/>
      <c r="AS1927" s="152"/>
      <c r="AX1927" s="158"/>
      <c r="AY1927" s="152"/>
    </row>
    <row r="1928" customFormat="false" ht="12.75" hidden="false" customHeight="false" outlineLevel="0" collapsed="false">
      <c r="A1928" s="148" t="s">
        <v>4878</v>
      </c>
      <c r="B1928" s="186" t="n">
        <v>457376</v>
      </c>
      <c r="C1928" s="186" t="s">
        <v>680</v>
      </c>
      <c r="D1928" s="187" t="n">
        <v>13</v>
      </c>
      <c r="N1928" s="0"/>
      <c r="P1928" s="152"/>
      <c r="AL1928" s="157"/>
      <c r="AM1928" s="158"/>
      <c r="AN1928" s="152"/>
      <c r="AR1928" s="157"/>
      <c r="AS1928" s="152"/>
      <c r="AX1928" s="158"/>
      <c r="AY1928" s="152"/>
    </row>
    <row r="1929" customFormat="false" ht="12.75" hidden="false" customHeight="false" outlineLevel="0" collapsed="false">
      <c r="A1929" s="148" t="s">
        <v>4879</v>
      </c>
      <c r="B1929" s="186" t="n">
        <v>25164</v>
      </c>
      <c r="C1929" s="186" t="s">
        <v>620</v>
      </c>
      <c r="D1929" s="187" t="n">
        <v>5</v>
      </c>
      <c r="N1929" s="0"/>
      <c r="P1929" s="152"/>
      <c r="AL1929" s="157"/>
      <c r="AM1929" s="158"/>
      <c r="AN1929" s="152"/>
      <c r="AR1929" s="157"/>
      <c r="AS1929" s="152"/>
      <c r="AX1929" s="158"/>
      <c r="AY1929" s="152"/>
    </row>
    <row r="1930" customFormat="false" ht="12.75" hidden="false" customHeight="false" outlineLevel="0" collapsed="false">
      <c r="A1930" s="148" t="s">
        <v>4880</v>
      </c>
      <c r="B1930" s="186" t="n">
        <v>21072</v>
      </c>
      <c r="C1930" s="186" t="s">
        <v>437</v>
      </c>
      <c r="D1930" s="187" t="n">
        <v>3</v>
      </c>
      <c r="N1930" s="0"/>
      <c r="P1930" s="152"/>
      <c r="AL1930" s="157"/>
      <c r="AM1930" s="158"/>
      <c r="AN1930" s="152"/>
      <c r="AR1930" s="157"/>
      <c r="AS1930" s="152"/>
      <c r="AX1930" s="158"/>
      <c r="AY1930" s="152"/>
    </row>
    <row r="1931" customFormat="false" ht="12.75" hidden="false" customHeight="false" outlineLevel="0" collapsed="false">
      <c r="A1931" s="148" t="s">
        <v>4881</v>
      </c>
      <c r="B1931" s="186" t="n">
        <v>457383</v>
      </c>
      <c r="C1931" s="186" t="s">
        <v>680</v>
      </c>
      <c r="D1931" s="187" t="n">
        <v>13</v>
      </c>
      <c r="N1931" s="0"/>
      <c r="P1931" s="152"/>
      <c r="AL1931" s="157"/>
      <c r="AM1931" s="158"/>
      <c r="AN1931" s="152"/>
      <c r="AR1931" s="157"/>
      <c r="AS1931" s="152"/>
      <c r="AX1931" s="158"/>
      <c r="AY1931" s="152"/>
    </row>
    <row r="1932" customFormat="false" ht="12.75" hidden="false" customHeight="false" outlineLevel="0" collapsed="false">
      <c r="A1932" s="148" t="s">
        <v>4882</v>
      </c>
      <c r="B1932" s="186" t="n">
        <v>53174</v>
      </c>
      <c r="C1932" s="186" t="s">
        <v>426</v>
      </c>
      <c r="D1932" s="187" t="n">
        <v>5</v>
      </c>
      <c r="N1932" s="0"/>
      <c r="P1932" s="152"/>
      <c r="AL1932" s="157"/>
      <c r="AM1932" s="158"/>
      <c r="AN1932" s="152"/>
      <c r="AR1932" s="157"/>
      <c r="AS1932" s="152"/>
      <c r="AX1932" s="158"/>
      <c r="AY1932" s="152"/>
    </row>
    <row r="1933" customFormat="false" ht="12.75" hidden="false" customHeight="false" outlineLevel="0" collapsed="false">
      <c r="A1933" s="148" t="s">
        <v>4883</v>
      </c>
      <c r="B1933" s="186" t="n">
        <v>470140</v>
      </c>
      <c r="C1933" s="186" t="s">
        <v>702</v>
      </c>
      <c r="D1933" s="187" t="n">
        <v>13</v>
      </c>
      <c r="N1933" s="0"/>
      <c r="P1933" s="152"/>
      <c r="AL1933" s="157"/>
      <c r="AM1933" s="158"/>
      <c r="AN1933" s="152"/>
      <c r="AR1933" s="157"/>
      <c r="AS1933" s="152"/>
      <c r="AX1933" s="158"/>
      <c r="AY1933" s="152"/>
    </row>
    <row r="1934" customFormat="false" ht="12.75" hidden="false" customHeight="false" outlineLevel="0" collapsed="false">
      <c r="A1934" s="148" t="s">
        <v>4884</v>
      </c>
      <c r="B1934" s="186" t="n">
        <v>432092</v>
      </c>
      <c r="C1934" s="186" t="s">
        <v>569</v>
      </c>
      <c r="D1934" s="187" t="n">
        <v>2</v>
      </c>
      <c r="N1934" s="0"/>
      <c r="P1934" s="152"/>
      <c r="AL1934" s="157"/>
      <c r="AM1934" s="158"/>
      <c r="AN1934" s="152"/>
      <c r="AR1934" s="157"/>
      <c r="AS1934" s="152"/>
      <c r="AX1934" s="158"/>
      <c r="AY1934" s="152"/>
    </row>
    <row r="1935" customFormat="false" ht="12.75" hidden="false" customHeight="false" outlineLevel="0" collapsed="false">
      <c r="A1935" s="148" t="s">
        <v>4885</v>
      </c>
      <c r="B1935" s="186" t="n">
        <v>430135</v>
      </c>
      <c r="C1935" s="186" t="s">
        <v>556</v>
      </c>
      <c r="D1935" s="187" t="n">
        <v>13</v>
      </c>
      <c r="N1935" s="0"/>
      <c r="P1935" s="152"/>
      <c r="AL1935" s="157"/>
      <c r="AM1935" s="158"/>
      <c r="AN1935" s="152"/>
      <c r="AR1935" s="157"/>
      <c r="AS1935" s="152"/>
      <c r="AX1935" s="158"/>
      <c r="AY1935" s="152"/>
    </row>
    <row r="1936" customFormat="false" ht="12.75" hidden="false" customHeight="false" outlineLevel="0" collapsed="false">
      <c r="A1936" s="148" t="s">
        <v>4886</v>
      </c>
      <c r="B1936" s="186" t="n">
        <v>21254</v>
      </c>
      <c r="C1936" s="186" t="s">
        <v>584</v>
      </c>
      <c r="D1936" s="187" t="n">
        <v>13</v>
      </c>
      <c r="N1936" s="0"/>
      <c r="P1936" s="152"/>
      <c r="AL1936" s="157"/>
      <c r="AM1936" s="158"/>
      <c r="AN1936" s="152"/>
      <c r="AR1936" s="157"/>
      <c r="AS1936" s="152"/>
      <c r="AX1936" s="158"/>
      <c r="AY1936" s="152"/>
    </row>
    <row r="1937" customFormat="false" ht="12.75" hidden="false" customHeight="false" outlineLevel="0" collapsed="false">
      <c r="A1937" s="148" t="s">
        <v>4887</v>
      </c>
      <c r="B1937" s="186" t="n">
        <v>3234</v>
      </c>
      <c r="C1937" s="186" t="s">
        <v>464</v>
      </c>
      <c r="D1937" s="187" t="n">
        <v>3</v>
      </c>
      <c r="N1937" s="0"/>
      <c r="P1937" s="152"/>
      <c r="AL1937" s="157"/>
      <c r="AM1937" s="158"/>
      <c r="AN1937" s="152"/>
      <c r="AR1937" s="157"/>
      <c r="AS1937" s="152"/>
      <c r="AX1937" s="158"/>
      <c r="AY1937" s="152"/>
    </row>
    <row r="1938" customFormat="false" ht="12.75" hidden="false" customHeight="false" outlineLevel="0" collapsed="false">
      <c r="A1938" s="148" t="s">
        <v>4888</v>
      </c>
      <c r="B1938" s="186" t="n">
        <v>457400</v>
      </c>
      <c r="C1938" s="186" t="s">
        <v>680</v>
      </c>
      <c r="D1938" s="187" t="n">
        <v>14</v>
      </c>
      <c r="N1938" s="0"/>
      <c r="P1938" s="152"/>
      <c r="AL1938" s="157"/>
      <c r="AM1938" s="158"/>
      <c r="AN1938" s="152"/>
      <c r="AR1938" s="157"/>
      <c r="AS1938" s="152"/>
      <c r="AX1938" s="158"/>
      <c r="AY1938" s="152"/>
    </row>
    <row r="1939" customFormat="false" ht="12.75" hidden="false" customHeight="false" outlineLevel="0" collapsed="false">
      <c r="A1939" s="148" t="s">
        <v>4889</v>
      </c>
      <c r="B1939" s="186" t="n">
        <v>12919</v>
      </c>
      <c r="C1939" s="186" t="s">
        <v>532</v>
      </c>
      <c r="D1939" s="187" t="n">
        <v>1</v>
      </c>
      <c r="N1939" s="0"/>
      <c r="P1939" s="152"/>
      <c r="AL1939" s="157"/>
      <c r="AM1939" s="158"/>
      <c r="AN1939" s="152"/>
      <c r="AR1939" s="157"/>
      <c r="AS1939" s="152"/>
      <c r="AX1939" s="158"/>
      <c r="AY1939" s="152"/>
    </row>
    <row r="1940" customFormat="false" ht="12.75" hidden="false" customHeight="false" outlineLevel="0" collapsed="false">
      <c r="A1940" s="148" t="s">
        <v>4890</v>
      </c>
      <c r="B1940" s="186" t="n">
        <v>442996</v>
      </c>
      <c r="C1940" s="186" t="s">
        <v>520</v>
      </c>
      <c r="D1940" s="187" t="n">
        <v>13</v>
      </c>
      <c r="N1940" s="0"/>
      <c r="P1940" s="152"/>
      <c r="AL1940" s="157"/>
      <c r="AM1940" s="158"/>
      <c r="AN1940" s="152"/>
      <c r="AR1940" s="157"/>
      <c r="AS1940" s="152"/>
      <c r="AX1940" s="158"/>
      <c r="AY1940" s="152"/>
    </row>
    <row r="1941" customFormat="false" ht="12.75" hidden="false" customHeight="false" outlineLevel="0" collapsed="false">
      <c r="A1941" s="148" t="s">
        <v>4891</v>
      </c>
      <c r="B1941" s="186" t="n">
        <v>421137</v>
      </c>
      <c r="C1941" s="186" t="s">
        <v>426</v>
      </c>
      <c r="D1941" s="187" t="n">
        <v>13</v>
      </c>
      <c r="N1941" s="0"/>
      <c r="P1941" s="152"/>
      <c r="AL1941" s="157"/>
      <c r="AM1941" s="158"/>
      <c r="AN1941" s="152"/>
      <c r="AR1941" s="157"/>
      <c r="AS1941" s="152"/>
      <c r="AX1941" s="158"/>
      <c r="AY1941" s="152"/>
    </row>
    <row r="1942" customFormat="false" ht="12.75" hidden="false" customHeight="false" outlineLevel="0" collapsed="false">
      <c r="A1942" s="148" t="s">
        <v>4892</v>
      </c>
      <c r="B1942" s="186" t="n">
        <v>421144</v>
      </c>
      <c r="C1942" s="186" t="s">
        <v>426</v>
      </c>
      <c r="D1942" s="187" t="n">
        <v>13</v>
      </c>
      <c r="N1942" s="0"/>
      <c r="P1942" s="152"/>
      <c r="AL1942" s="157"/>
      <c r="AM1942" s="158"/>
      <c r="AN1942" s="152"/>
      <c r="AR1942" s="157"/>
      <c r="AS1942" s="152"/>
      <c r="AX1942" s="158"/>
      <c r="AY1942" s="152"/>
    </row>
    <row r="1943" customFormat="false" ht="12.75" hidden="false" customHeight="false" outlineLevel="0" collapsed="false">
      <c r="A1943" s="148" t="s">
        <v>952</v>
      </c>
      <c r="B1943" s="186" t="n">
        <v>39899</v>
      </c>
      <c r="C1943" s="186" t="s">
        <v>584</v>
      </c>
      <c r="D1943" s="187" t="n">
        <v>13</v>
      </c>
      <c r="N1943" s="0"/>
      <c r="P1943" s="152"/>
      <c r="AL1943" s="157"/>
      <c r="AM1943" s="158"/>
      <c r="AN1943" s="152"/>
      <c r="AR1943" s="157"/>
      <c r="AS1943" s="152"/>
      <c r="AX1943" s="158"/>
      <c r="AY1943" s="152"/>
    </row>
    <row r="1944" customFormat="false" ht="12.75" hidden="false" customHeight="false" outlineLevel="0" collapsed="false">
      <c r="A1944" s="148" t="s">
        <v>4893</v>
      </c>
      <c r="B1944" s="186" t="n">
        <v>413901</v>
      </c>
      <c r="C1944" s="186" t="s">
        <v>408</v>
      </c>
      <c r="D1944" s="187" t="n">
        <v>5</v>
      </c>
      <c r="N1944" s="0"/>
      <c r="P1944" s="152"/>
      <c r="AL1944" s="157"/>
      <c r="AM1944" s="158"/>
      <c r="AN1944" s="152"/>
      <c r="AR1944" s="157"/>
      <c r="AS1944" s="152"/>
      <c r="AX1944" s="158"/>
      <c r="AY1944" s="152"/>
    </row>
    <row r="1945" customFormat="false" ht="12.75" hidden="false" customHeight="false" outlineLevel="0" collapsed="false">
      <c r="A1945" s="148" t="s">
        <v>4894</v>
      </c>
      <c r="B1945" s="186" t="n">
        <v>413918</v>
      </c>
      <c r="C1945" s="186" t="s">
        <v>408</v>
      </c>
      <c r="D1945" s="187" t="n">
        <v>10</v>
      </c>
      <c r="N1945" s="0"/>
      <c r="P1945" s="152"/>
      <c r="AL1945" s="157"/>
      <c r="AM1945" s="158"/>
      <c r="AN1945" s="152"/>
      <c r="AR1945" s="157"/>
      <c r="AS1945" s="152"/>
      <c r="AX1945" s="158"/>
      <c r="AY1945" s="152"/>
    </row>
    <row r="1946" customFormat="false" ht="12.75" hidden="false" customHeight="false" outlineLevel="0" collapsed="false">
      <c r="A1946" s="148" t="s">
        <v>4895</v>
      </c>
      <c r="B1946" s="186" t="n">
        <v>434674</v>
      </c>
      <c r="C1946" s="186" t="s">
        <v>467</v>
      </c>
      <c r="D1946" s="187" t="n">
        <v>1</v>
      </c>
      <c r="N1946" s="0"/>
      <c r="P1946" s="152"/>
      <c r="AL1946" s="157"/>
      <c r="AM1946" s="158"/>
      <c r="AN1946" s="152"/>
      <c r="AR1946" s="157"/>
      <c r="AS1946" s="152"/>
      <c r="AX1946" s="158"/>
      <c r="AY1946" s="152"/>
    </row>
    <row r="1947" customFormat="false" ht="12.75" hidden="false" customHeight="false" outlineLevel="0" collapsed="false">
      <c r="A1947" s="148" t="s">
        <v>4896</v>
      </c>
      <c r="B1947" s="186" t="n">
        <v>413925</v>
      </c>
      <c r="C1947" s="186" t="s">
        <v>408</v>
      </c>
      <c r="D1947" s="187" t="n">
        <v>5</v>
      </c>
      <c r="N1947" s="0"/>
      <c r="P1947" s="152"/>
      <c r="AL1947" s="157"/>
      <c r="AM1947" s="158"/>
      <c r="AN1947" s="152"/>
      <c r="AR1947" s="157"/>
      <c r="AS1947" s="152"/>
      <c r="AX1947" s="158"/>
      <c r="AY1947" s="152"/>
    </row>
    <row r="1948" customFormat="false" ht="12.75" hidden="false" customHeight="false" outlineLevel="0" collapsed="false">
      <c r="A1948" s="148" t="s">
        <v>4897</v>
      </c>
      <c r="B1948" s="186" t="n">
        <v>26242</v>
      </c>
      <c r="C1948" s="186" t="s">
        <v>408</v>
      </c>
      <c r="D1948" s="187" t="n">
        <v>5</v>
      </c>
      <c r="N1948" s="0"/>
      <c r="P1948" s="152"/>
      <c r="AL1948" s="157"/>
      <c r="AM1948" s="158"/>
      <c r="AN1948" s="152"/>
      <c r="AR1948" s="157"/>
      <c r="AS1948" s="152"/>
      <c r="AX1948" s="158"/>
      <c r="AY1948" s="152"/>
    </row>
    <row r="1949" customFormat="false" ht="12.75" hidden="false" customHeight="false" outlineLevel="0" collapsed="false">
      <c r="A1949" s="148" t="s">
        <v>1360</v>
      </c>
      <c r="B1949" s="186" t="n">
        <v>6200</v>
      </c>
      <c r="C1949" s="186" t="s">
        <v>653</v>
      </c>
      <c r="D1949" s="187" t="n">
        <v>13</v>
      </c>
      <c r="N1949" s="0"/>
      <c r="P1949" s="152"/>
      <c r="AL1949" s="157"/>
      <c r="AM1949" s="158"/>
      <c r="AN1949" s="152"/>
      <c r="AR1949" s="157"/>
      <c r="AS1949" s="152"/>
      <c r="AX1949" s="158"/>
      <c r="AY1949" s="152"/>
    </row>
    <row r="1950" customFormat="false" ht="12.75" hidden="false" customHeight="false" outlineLevel="0" collapsed="false">
      <c r="A1950" s="148" t="s">
        <v>4898</v>
      </c>
      <c r="B1950" s="186" t="n">
        <v>413932</v>
      </c>
      <c r="C1950" s="186" t="s">
        <v>408</v>
      </c>
      <c r="D1950" s="187" t="n">
        <v>5</v>
      </c>
      <c r="N1950" s="0"/>
      <c r="P1950" s="152"/>
      <c r="AL1950" s="157"/>
      <c r="AM1950" s="158"/>
      <c r="AN1950" s="152"/>
      <c r="AR1950" s="157"/>
      <c r="AS1950" s="152"/>
      <c r="AX1950" s="158"/>
      <c r="AY1950" s="152"/>
    </row>
    <row r="1951" customFormat="false" ht="12.75" hidden="false" customHeight="false" outlineLevel="0" collapsed="false">
      <c r="A1951" s="148" t="s">
        <v>4899</v>
      </c>
      <c r="B1951" s="186" t="n">
        <v>476986</v>
      </c>
      <c r="C1951" s="186" t="s">
        <v>598</v>
      </c>
      <c r="D1951" s="187" t="n">
        <v>6</v>
      </c>
      <c r="N1951" s="0"/>
      <c r="P1951" s="152"/>
      <c r="AL1951" s="157"/>
      <c r="AM1951" s="158"/>
      <c r="AN1951" s="152"/>
      <c r="AR1951" s="157"/>
      <c r="AS1951" s="152"/>
      <c r="AX1951" s="158"/>
      <c r="AY1951" s="152"/>
    </row>
    <row r="1952" customFormat="false" ht="12.75" hidden="false" customHeight="false" outlineLevel="0" collapsed="false">
      <c r="A1952" s="148" t="s">
        <v>4900</v>
      </c>
      <c r="B1952" s="186" t="n">
        <v>413949</v>
      </c>
      <c r="C1952" s="186" t="s">
        <v>408</v>
      </c>
      <c r="D1952" s="187" t="n">
        <v>5</v>
      </c>
      <c r="N1952" s="0"/>
      <c r="P1952" s="152"/>
      <c r="AL1952" s="157"/>
      <c r="AM1952" s="158"/>
      <c r="AN1952" s="152"/>
      <c r="AR1952" s="157"/>
      <c r="AS1952" s="152"/>
      <c r="AX1952" s="158"/>
      <c r="AY1952" s="152"/>
    </row>
    <row r="1953" customFormat="false" ht="12.75" hidden="false" customHeight="false" outlineLevel="0" collapsed="false">
      <c r="A1953" s="148" t="s">
        <v>4901</v>
      </c>
      <c r="B1953" s="186" t="n">
        <v>476993</v>
      </c>
      <c r="C1953" s="186" t="s">
        <v>598</v>
      </c>
      <c r="D1953" s="187" t="n">
        <v>5</v>
      </c>
      <c r="N1953" s="0"/>
      <c r="P1953" s="152"/>
      <c r="AL1953" s="157"/>
      <c r="AM1953" s="158"/>
      <c r="AN1953" s="152"/>
      <c r="AR1953" s="157"/>
      <c r="AS1953" s="152"/>
      <c r="AX1953" s="158"/>
      <c r="AY1953" s="152"/>
    </row>
    <row r="1954" customFormat="false" ht="12.75" hidden="false" customHeight="false" outlineLevel="0" collapsed="false">
      <c r="A1954" s="148" t="s">
        <v>4902</v>
      </c>
      <c r="B1954" s="186" t="n">
        <v>413956</v>
      </c>
      <c r="C1954" s="186" t="s">
        <v>408</v>
      </c>
      <c r="D1954" s="187" t="n">
        <v>10</v>
      </c>
      <c r="N1954" s="0"/>
      <c r="P1954" s="152"/>
      <c r="AL1954" s="157"/>
      <c r="AM1954" s="158"/>
      <c r="AN1954" s="152"/>
      <c r="AR1954" s="157"/>
      <c r="AS1954" s="152"/>
      <c r="AX1954" s="158"/>
      <c r="AY1954" s="152"/>
    </row>
    <row r="1955" customFormat="false" ht="12.75" hidden="false" customHeight="false" outlineLevel="0" collapsed="false">
      <c r="A1955" s="148" t="s">
        <v>4903</v>
      </c>
      <c r="B1955" s="186" t="n">
        <v>492310</v>
      </c>
      <c r="C1955" s="186" t="s">
        <v>520</v>
      </c>
      <c r="D1955" s="187" t="n">
        <v>13</v>
      </c>
      <c r="N1955" s="0"/>
      <c r="P1955" s="152"/>
      <c r="AL1955" s="157"/>
      <c r="AM1955" s="158"/>
      <c r="AN1955" s="152"/>
      <c r="AR1955" s="157"/>
      <c r="AS1955" s="152"/>
      <c r="AX1955" s="158"/>
      <c r="AY1955" s="152"/>
    </row>
    <row r="1956" customFormat="false" ht="12.75" hidden="false" customHeight="false" outlineLevel="0" collapsed="false">
      <c r="A1956" s="148" t="s">
        <v>4904</v>
      </c>
      <c r="B1956" s="186" t="n">
        <v>443012</v>
      </c>
      <c r="C1956" s="186" t="s">
        <v>520</v>
      </c>
      <c r="D1956" s="187" t="n">
        <v>13</v>
      </c>
      <c r="N1956" s="0"/>
      <c r="P1956" s="152"/>
      <c r="AL1956" s="157"/>
      <c r="AM1956" s="158"/>
      <c r="AN1956" s="152"/>
      <c r="AR1956" s="157"/>
      <c r="AS1956" s="152"/>
      <c r="AX1956" s="158"/>
      <c r="AY1956" s="152"/>
    </row>
    <row r="1957" customFormat="false" ht="12.75" hidden="false" customHeight="false" outlineLevel="0" collapsed="false">
      <c r="A1957" s="148" t="s">
        <v>4905</v>
      </c>
      <c r="B1957" s="186" t="n">
        <v>39758</v>
      </c>
      <c r="C1957" s="186" t="s">
        <v>532</v>
      </c>
      <c r="D1957" s="187" t="n">
        <v>5</v>
      </c>
      <c r="N1957" s="0"/>
      <c r="P1957" s="152"/>
      <c r="AL1957" s="157"/>
      <c r="AM1957" s="158"/>
      <c r="AN1957" s="152"/>
      <c r="AR1957" s="157"/>
      <c r="AS1957" s="152"/>
      <c r="AX1957" s="158"/>
      <c r="AY1957" s="152"/>
    </row>
    <row r="1958" customFormat="false" ht="12.75" hidden="false" customHeight="false" outlineLevel="0" collapsed="false">
      <c r="A1958" s="148" t="s">
        <v>4906</v>
      </c>
      <c r="B1958" s="186" t="n">
        <v>421168</v>
      </c>
      <c r="C1958" s="186" t="s">
        <v>426</v>
      </c>
      <c r="D1958" s="187" t="n">
        <v>13</v>
      </c>
      <c r="N1958" s="0"/>
      <c r="P1958" s="152"/>
      <c r="AL1958" s="157"/>
      <c r="AM1958" s="158"/>
      <c r="AN1958" s="152"/>
      <c r="AR1958" s="157"/>
      <c r="AS1958" s="152"/>
      <c r="AX1958" s="158"/>
      <c r="AY1958" s="152"/>
    </row>
    <row r="1959" customFormat="false" ht="12.75" hidden="false" customHeight="false" outlineLevel="0" collapsed="false">
      <c r="A1959" s="148" t="s">
        <v>4907</v>
      </c>
      <c r="B1959" s="186" t="n">
        <v>34928</v>
      </c>
      <c r="C1959" s="186" t="s">
        <v>464</v>
      </c>
      <c r="D1959" s="187" t="n">
        <v>13</v>
      </c>
      <c r="N1959" s="0"/>
      <c r="P1959" s="152"/>
      <c r="AL1959" s="157"/>
      <c r="AM1959" s="158"/>
      <c r="AN1959" s="152"/>
      <c r="AR1959" s="157"/>
      <c r="AS1959" s="152"/>
      <c r="AX1959" s="158"/>
      <c r="AY1959" s="152"/>
    </row>
    <row r="1960" customFormat="false" ht="12.75" hidden="false" customHeight="false" outlineLevel="0" collapsed="false">
      <c r="A1960" s="148" t="s">
        <v>4908</v>
      </c>
      <c r="B1960" s="186" t="n">
        <v>421175</v>
      </c>
      <c r="C1960" s="186" t="s">
        <v>426</v>
      </c>
      <c r="D1960" s="187" t="n">
        <v>13</v>
      </c>
      <c r="N1960" s="0"/>
      <c r="P1960" s="152"/>
      <c r="AL1960" s="157"/>
      <c r="AM1960" s="158"/>
      <c r="AN1960" s="152"/>
      <c r="AR1960" s="157"/>
      <c r="AS1960" s="152"/>
      <c r="AX1960" s="158"/>
      <c r="AY1960" s="152"/>
    </row>
    <row r="1961" customFormat="false" ht="12.75" hidden="false" customHeight="false" outlineLevel="0" collapsed="false">
      <c r="A1961" s="148" t="s">
        <v>4909</v>
      </c>
      <c r="B1961" s="186" t="n">
        <v>421209</v>
      </c>
      <c r="C1961" s="186" t="s">
        <v>426</v>
      </c>
      <c r="D1961" s="187" t="n">
        <v>10</v>
      </c>
      <c r="N1961" s="0"/>
      <c r="P1961" s="152"/>
      <c r="AL1961" s="157"/>
      <c r="AM1961" s="158"/>
      <c r="AN1961" s="152"/>
      <c r="AR1961" s="157"/>
      <c r="AS1961" s="152"/>
      <c r="AX1961" s="158"/>
      <c r="AY1961" s="152"/>
    </row>
    <row r="1962" customFormat="false" ht="12.75" hidden="false" customHeight="false" outlineLevel="0" collapsed="false">
      <c r="A1962" s="148" t="s">
        <v>4910</v>
      </c>
      <c r="B1962" s="186" t="n">
        <v>413963</v>
      </c>
      <c r="C1962" s="186" t="s">
        <v>408</v>
      </c>
      <c r="D1962" s="187" t="n">
        <v>10</v>
      </c>
      <c r="N1962" s="0"/>
      <c r="P1962" s="152"/>
      <c r="AL1962" s="157"/>
      <c r="AM1962" s="158"/>
      <c r="AN1962" s="152"/>
      <c r="AR1962" s="157"/>
      <c r="AS1962" s="152"/>
      <c r="AX1962" s="158"/>
      <c r="AY1962" s="152"/>
    </row>
    <row r="1963" customFormat="false" ht="12.75" hidden="false" customHeight="false" outlineLevel="0" collapsed="false">
      <c r="A1963" s="148" t="s">
        <v>4911</v>
      </c>
      <c r="B1963" s="186" t="n">
        <v>17402</v>
      </c>
      <c r="C1963" s="186" t="s">
        <v>532</v>
      </c>
      <c r="D1963" s="187" t="n">
        <v>5</v>
      </c>
      <c r="N1963" s="0"/>
      <c r="P1963" s="152"/>
      <c r="AL1963" s="157"/>
      <c r="AM1963" s="158"/>
      <c r="AN1963" s="152"/>
      <c r="AR1963" s="157"/>
      <c r="AS1963" s="152"/>
      <c r="AX1963" s="158"/>
      <c r="AY1963" s="152"/>
    </row>
    <row r="1964" customFormat="false" ht="12.75" hidden="false" customHeight="false" outlineLevel="0" collapsed="false">
      <c r="A1964" s="148" t="s">
        <v>4912</v>
      </c>
      <c r="B1964" s="186" t="n">
        <v>464352</v>
      </c>
      <c r="C1964" s="186" t="s">
        <v>535</v>
      </c>
      <c r="D1964" s="187" t="n">
        <v>13</v>
      </c>
      <c r="N1964" s="0"/>
      <c r="P1964" s="152"/>
      <c r="AL1964" s="157"/>
      <c r="AM1964" s="158"/>
      <c r="AN1964" s="152"/>
      <c r="AR1964" s="157"/>
      <c r="AS1964" s="152"/>
      <c r="AX1964" s="158"/>
      <c r="AY1964" s="152"/>
    </row>
    <row r="1965" customFormat="false" ht="12.75" hidden="false" customHeight="false" outlineLevel="0" collapsed="false">
      <c r="A1965" s="148" t="s">
        <v>4913</v>
      </c>
      <c r="B1965" s="186" t="n">
        <v>21522</v>
      </c>
      <c r="C1965" s="186" t="s">
        <v>653</v>
      </c>
      <c r="D1965" s="187" t="n">
        <v>3</v>
      </c>
      <c r="N1965" s="0"/>
      <c r="P1965" s="152"/>
      <c r="AL1965" s="157"/>
      <c r="AM1965" s="158"/>
      <c r="AN1965" s="152"/>
      <c r="AR1965" s="157"/>
      <c r="AS1965" s="152"/>
      <c r="AX1965" s="158"/>
      <c r="AY1965" s="152"/>
    </row>
    <row r="1966" customFormat="false" ht="12.75" hidden="false" customHeight="false" outlineLevel="0" collapsed="false">
      <c r="A1966" s="148" t="s">
        <v>4914</v>
      </c>
      <c r="B1966" s="186" t="n">
        <v>490106</v>
      </c>
      <c r="C1966" s="186" t="s">
        <v>532</v>
      </c>
      <c r="D1966" s="187" t="n">
        <v>5</v>
      </c>
      <c r="N1966" s="0"/>
      <c r="P1966" s="152"/>
      <c r="AL1966" s="157"/>
      <c r="AM1966" s="158"/>
      <c r="AN1966" s="152"/>
      <c r="AR1966" s="157"/>
      <c r="AS1966" s="152"/>
      <c r="AX1966" s="158"/>
      <c r="AY1966" s="152"/>
    </row>
    <row r="1967" customFormat="false" ht="12.75" hidden="false" customHeight="false" outlineLevel="0" collapsed="false">
      <c r="A1967" s="148" t="s">
        <v>4915</v>
      </c>
      <c r="B1967" s="186" t="n">
        <v>6279</v>
      </c>
      <c r="C1967" s="186" t="s">
        <v>532</v>
      </c>
      <c r="D1967" s="187" t="n">
        <v>5</v>
      </c>
      <c r="N1967" s="0"/>
      <c r="P1967" s="152"/>
      <c r="AL1967" s="157"/>
      <c r="AM1967" s="158"/>
      <c r="AN1967" s="152"/>
      <c r="AR1967" s="157"/>
      <c r="AS1967" s="152"/>
      <c r="AX1967" s="158"/>
      <c r="AY1967" s="152"/>
    </row>
    <row r="1968" customFormat="false" ht="12.75" hidden="false" customHeight="false" outlineLevel="0" collapsed="false">
      <c r="A1968" s="148" t="s">
        <v>4916</v>
      </c>
      <c r="B1968" s="186" t="n">
        <v>453521</v>
      </c>
      <c r="C1968" s="186" t="s">
        <v>663</v>
      </c>
      <c r="D1968" s="187" t="n">
        <v>1</v>
      </c>
      <c r="N1968" s="0"/>
      <c r="P1968" s="152"/>
      <c r="AL1968" s="157"/>
      <c r="AM1968" s="158"/>
      <c r="AN1968" s="152"/>
      <c r="AR1968" s="157"/>
      <c r="AS1968" s="152"/>
      <c r="AX1968" s="158"/>
      <c r="AY1968" s="152"/>
    </row>
    <row r="1969" customFormat="false" ht="12.75" hidden="false" customHeight="false" outlineLevel="0" collapsed="false">
      <c r="A1969" s="148" t="s">
        <v>4917</v>
      </c>
      <c r="B1969" s="186" t="n">
        <v>411185</v>
      </c>
      <c r="C1969" s="186" t="s">
        <v>504</v>
      </c>
      <c r="D1969" s="187" t="n">
        <v>13</v>
      </c>
      <c r="N1969" s="0"/>
      <c r="P1969" s="152"/>
      <c r="AL1969" s="157"/>
      <c r="AM1969" s="158"/>
      <c r="AN1969" s="152"/>
      <c r="AR1969" s="157"/>
      <c r="AS1969" s="152"/>
      <c r="AX1969" s="158"/>
      <c r="AY1969" s="152"/>
    </row>
    <row r="1970" customFormat="false" ht="12.75" hidden="false" customHeight="false" outlineLevel="0" collapsed="false">
      <c r="A1970" s="148" t="s">
        <v>4918</v>
      </c>
      <c r="B1970" s="186" t="n">
        <v>56937</v>
      </c>
      <c r="C1970" s="186" t="s">
        <v>532</v>
      </c>
      <c r="D1970" s="187" t="n">
        <v>5</v>
      </c>
      <c r="N1970" s="0"/>
      <c r="P1970" s="152"/>
      <c r="AL1970" s="157"/>
      <c r="AM1970" s="158"/>
      <c r="AN1970" s="152"/>
      <c r="AR1970" s="157"/>
      <c r="AS1970" s="152"/>
      <c r="AX1970" s="158"/>
      <c r="AY1970" s="152"/>
    </row>
    <row r="1971" customFormat="false" ht="12.75" hidden="false" customHeight="false" outlineLevel="0" collapsed="false">
      <c r="A1971" s="148" t="s">
        <v>4919</v>
      </c>
      <c r="B1971" s="186" t="n">
        <v>30520</v>
      </c>
      <c r="C1971" s="186" t="s">
        <v>464</v>
      </c>
      <c r="D1971" s="187" t="n">
        <v>13</v>
      </c>
      <c r="N1971" s="0"/>
      <c r="P1971" s="152"/>
      <c r="AL1971" s="157"/>
      <c r="AM1971" s="158"/>
      <c r="AN1971" s="152"/>
      <c r="AR1971" s="157"/>
      <c r="AS1971" s="152"/>
      <c r="AX1971" s="158"/>
      <c r="AY1971" s="152"/>
    </row>
    <row r="1972" customFormat="false" ht="12.75" hidden="false" customHeight="false" outlineLevel="0" collapsed="false">
      <c r="A1972" s="148" t="s">
        <v>4920</v>
      </c>
      <c r="B1972" s="186" t="n">
        <v>490113</v>
      </c>
      <c r="C1972" s="186" t="s">
        <v>532</v>
      </c>
      <c r="D1972" s="187" t="n">
        <v>1</v>
      </c>
      <c r="N1972" s="0"/>
      <c r="P1972" s="152"/>
      <c r="AL1972" s="157"/>
      <c r="AM1972" s="158"/>
      <c r="AN1972" s="152"/>
      <c r="AR1972" s="157"/>
      <c r="AS1972" s="152"/>
      <c r="AX1972" s="158"/>
      <c r="AY1972" s="152"/>
    </row>
    <row r="1973" customFormat="false" ht="12.75" hidden="false" customHeight="false" outlineLevel="0" collapsed="false">
      <c r="A1973" s="148" t="s">
        <v>1366</v>
      </c>
      <c r="B1973" s="186" t="n">
        <v>57101</v>
      </c>
      <c r="C1973" s="186" t="s">
        <v>532</v>
      </c>
      <c r="D1973" s="187" t="n">
        <v>1</v>
      </c>
      <c r="N1973" s="0"/>
      <c r="P1973" s="152"/>
      <c r="AL1973" s="157"/>
      <c r="AM1973" s="158"/>
      <c r="AN1973" s="152"/>
      <c r="AR1973" s="157"/>
      <c r="AS1973" s="152"/>
      <c r="AX1973" s="158"/>
      <c r="AY1973" s="152"/>
    </row>
    <row r="1974" customFormat="false" ht="12.75" hidden="false" customHeight="false" outlineLevel="0" collapsed="false">
      <c r="A1974" s="148" t="s">
        <v>4921</v>
      </c>
      <c r="B1974" s="186" t="n">
        <v>17251</v>
      </c>
      <c r="C1974" s="186" t="s">
        <v>426</v>
      </c>
      <c r="D1974" s="187" t="n">
        <v>13</v>
      </c>
      <c r="N1974" s="0"/>
      <c r="P1974" s="152"/>
      <c r="AL1974" s="157"/>
      <c r="AM1974" s="158"/>
      <c r="AN1974" s="152"/>
      <c r="AR1974" s="157"/>
      <c r="AS1974" s="152"/>
      <c r="AX1974" s="158"/>
      <c r="AY1974" s="152"/>
    </row>
    <row r="1975" customFormat="false" ht="12.75" hidden="false" customHeight="false" outlineLevel="0" collapsed="false">
      <c r="A1975" s="148" t="s">
        <v>4922</v>
      </c>
      <c r="B1975" s="186" t="n">
        <v>22291</v>
      </c>
      <c r="C1975" s="186" t="s">
        <v>532</v>
      </c>
      <c r="D1975" s="187" t="n">
        <v>5</v>
      </c>
      <c r="N1975" s="0"/>
      <c r="P1975" s="152"/>
      <c r="AL1975" s="157"/>
      <c r="AM1975" s="158"/>
      <c r="AN1975" s="152"/>
      <c r="AR1975" s="157"/>
      <c r="AS1975" s="152"/>
      <c r="AX1975" s="158"/>
      <c r="AY1975" s="152"/>
    </row>
    <row r="1976" customFormat="false" ht="12.75" hidden="false" customHeight="false" outlineLevel="0" collapsed="false">
      <c r="A1976" s="148" t="s">
        <v>4923</v>
      </c>
      <c r="B1976" s="186" t="n">
        <v>43421</v>
      </c>
      <c r="C1976" s="186" t="s">
        <v>478</v>
      </c>
      <c r="D1976" s="187" t="n">
        <v>3</v>
      </c>
      <c r="N1976" s="0"/>
      <c r="P1976" s="152"/>
      <c r="AL1976" s="157"/>
      <c r="AM1976" s="158"/>
      <c r="AN1976" s="152"/>
      <c r="AR1976" s="157"/>
      <c r="AS1976" s="152"/>
      <c r="AX1976" s="158"/>
      <c r="AY1976" s="152"/>
    </row>
    <row r="1977" customFormat="false" ht="12.75" hidden="false" customHeight="false" outlineLevel="0" collapsed="false">
      <c r="A1977" s="148" t="s">
        <v>4924</v>
      </c>
      <c r="B1977" s="186" t="n">
        <v>4233</v>
      </c>
      <c r="C1977" s="186" t="s">
        <v>695</v>
      </c>
      <c r="D1977" s="187" t="n">
        <v>4</v>
      </c>
      <c r="N1977" s="0"/>
      <c r="P1977" s="152"/>
      <c r="AL1977" s="157"/>
      <c r="AM1977" s="158"/>
      <c r="AN1977" s="152"/>
      <c r="AR1977" s="157"/>
      <c r="AS1977" s="152"/>
      <c r="AX1977" s="158"/>
      <c r="AY1977" s="152"/>
    </row>
    <row r="1978" customFormat="false" ht="12.75" hidden="false" customHeight="false" outlineLevel="0" collapsed="false">
      <c r="A1978" s="148" t="s">
        <v>1372</v>
      </c>
      <c r="B1978" s="186" t="n">
        <v>9331</v>
      </c>
      <c r="C1978" s="186" t="s">
        <v>532</v>
      </c>
      <c r="D1978" s="187" t="n">
        <v>1</v>
      </c>
      <c r="N1978" s="0"/>
      <c r="P1978" s="152"/>
      <c r="AL1978" s="157"/>
      <c r="AM1978" s="158"/>
      <c r="AN1978" s="152"/>
      <c r="AR1978" s="157"/>
      <c r="AS1978" s="152"/>
      <c r="AX1978" s="158"/>
      <c r="AY1978" s="152"/>
    </row>
    <row r="1979" customFormat="false" ht="12.75" hidden="false" customHeight="false" outlineLevel="0" collapsed="false">
      <c r="A1979" s="148" t="s">
        <v>4925</v>
      </c>
      <c r="B1979" s="186" t="n">
        <v>457431</v>
      </c>
      <c r="C1979" s="186" t="s">
        <v>680</v>
      </c>
      <c r="D1979" s="187" t="n">
        <v>13</v>
      </c>
      <c r="N1979" s="0"/>
      <c r="P1979" s="152"/>
      <c r="AL1979" s="157"/>
      <c r="AM1979" s="158"/>
      <c r="AN1979" s="152"/>
      <c r="AR1979" s="157"/>
      <c r="AS1979" s="152"/>
      <c r="AX1979" s="158"/>
      <c r="AY1979" s="152"/>
    </row>
    <row r="1980" customFormat="false" ht="12.75" hidden="false" customHeight="false" outlineLevel="0" collapsed="false">
      <c r="A1980" s="148" t="s">
        <v>4926</v>
      </c>
      <c r="B1980" s="186" t="n">
        <v>457455</v>
      </c>
      <c r="C1980" s="186" t="s">
        <v>680</v>
      </c>
      <c r="D1980" s="187" t="n">
        <v>13</v>
      </c>
      <c r="N1980" s="0"/>
      <c r="P1980" s="152"/>
      <c r="AL1980" s="157"/>
      <c r="AM1980" s="158"/>
      <c r="AN1980" s="152"/>
      <c r="AR1980" s="157"/>
      <c r="AS1980" s="152"/>
      <c r="AX1980" s="158"/>
      <c r="AY1980" s="152"/>
    </row>
    <row r="1981" customFormat="false" ht="12.75" hidden="false" customHeight="false" outlineLevel="0" collapsed="false">
      <c r="A1981" s="148" t="s">
        <v>4927</v>
      </c>
      <c r="B1981" s="186" t="n">
        <v>457424</v>
      </c>
      <c r="C1981" s="186" t="s">
        <v>680</v>
      </c>
      <c r="D1981" s="187" t="n">
        <v>13</v>
      </c>
      <c r="N1981" s="0"/>
      <c r="P1981" s="152"/>
      <c r="AL1981" s="157"/>
      <c r="AM1981" s="158"/>
      <c r="AN1981" s="152"/>
      <c r="AR1981" s="157"/>
      <c r="AS1981" s="152"/>
      <c r="AX1981" s="158"/>
      <c r="AY1981" s="152"/>
    </row>
    <row r="1982" customFormat="false" ht="12.75" hidden="false" customHeight="false" outlineLevel="0" collapsed="false">
      <c r="A1982" s="148" t="s">
        <v>4928</v>
      </c>
      <c r="B1982" s="186" t="n">
        <v>443050</v>
      </c>
      <c r="C1982" s="186" t="s">
        <v>520</v>
      </c>
      <c r="D1982" s="187" t="n">
        <v>13</v>
      </c>
      <c r="N1982" s="0"/>
      <c r="P1982" s="152"/>
      <c r="AL1982" s="157"/>
      <c r="AM1982" s="158"/>
      <c r="AN1982" s="152"/>
      <c r="AR1982" s="157"/>
      <c r="AS1982" s="152"/>
      <c r="AX1982" s="158"/>
      <c r="AY1982" s="152"/>
    </row>
    <row r="1983" customFormat="false" ht="12.75" hidden="false" customHeight="false" outlineLevel="0" collapsed="false">
      <c r="A1983" s="148" t="s">
        <v>4929</v>
      </c>
      <c r="B1983" s="186" t="n">
        <v>26840</v>
      </c>
      <c r="C1983" s="186" t="s">
        <v>584</v>
      </c>
      <c r="D1983" s="187" t="n">
        <v>3</v>
      </c>
      <c r="N1983" s="0"/>
      <c r="P1983" s="152"/>
      <c r="AL1983" s="157"/>
      <c r="AM1983" s="158"/>
      <c r="AN1983" s="152"/>
      <c r="AR1983" s="157"/>
      <c r="AS1983" s="152"/>
      <c r="AX1983" s="158"/>
      <c r="AY1983" s="152"/>
    </row>
    <row r="1984" customFormat="false" ht="12.75" hidden="false" customHeight="false" outlineLevel="0" collapsed="false">
      <c r="A1984" s="148" t="s">
        <v>958</v>
      </c>
      <c r="B1984" s="186" t="n">
        <v>26792</v>
      </c>
      <c r="C1984" s="186" t="s">
        <v>478</v>
      </c>
      <c r="D1984" s="187" t="n">
        <v>3</v>
      </c>
      <c r="N1984" s="0"/>
      <c r="P1984" s="152"/>
      <c r="AL1984" s="157"/>
      <c r="AM1984" s="158"/>
      <c r="AN1984" s="152"/>
      <c r="AR1984" s="157"/>
      <c r="AS1984" s="152"/>
      <c r="AX1984" s="158"/>
      <c r="AY1984" s="152"/>
    </row>
    <row r="1985" customFormat="false" ht="12.75" hidden="false" customHeight="false" outlineLevel="0" collapsed="false">
      <c r="A1985" s="148" t="s">
        <v>4930</v>
      </c>
      <c r="B1985" s="186" t="n">
        <v>13420</v>
      </c>
      <c r="C1985" s="186" t="s">
        <v>478</v>
      </c>
      <c r="D1985" s="187" t="n">
        <v>3</v>
      </c>
      <c r="N1985" s="0"/>
      <c r="P1985" s="152"/>
      <c r="AL1985" s="157"/>
      <c r="AM1985" s="158"/>
      <c r="AN1985" s="152"/>
      <c r="AR1985" s="157"/>
      <c r="AS1985" s="152"/>
      <c r="AX1985" s="158"/>
      <c r="AY1985" s="152"/>
    </row>
    <row r="1986" customFormat="false" ht="12.75" hidden="false" customHeight="false" outlineLevel="0" collapsed="false">
      <c r="A1986" s="148" t="s">
        <v>4931</v>
      </c>
      <c r="B1986" s="186" t="n">
        <v>26589</v>
      </c>
      <c r="C1986" s="186" t="s">
        <v>426</v>
      </c>
      <c r="D1986" s="187" t="n">
        <v>5</v>
      </c>
      <c r="N1986" s="0"/>
      <c r="P1986" s="152"/>
      <c r="AL1986" s="157"/>
      <c r="AM1986" s="158"/>
      <c r="AN1986" s="152"/>
      <c r="AR1986" s="157"/>
      <c r="AS1986" s="152"/>
      <c r="AX1986" s="158"/>
      <c r="AY1986" s="152"/>
    </row>
    <row r="1987" customFormat="false" ht="12.75" hidden="false" customHeight="false" outlineLevel="0" collapsed="false">
      <c r="A1987" s="148" t="s">
        <v>4932</v>
      </c>
      <c r="B1987" s="186" t="n">
        <v>464369</v>
      </c>
      <c r="C1987" s="186" t="s">
        <v>535</v>
      </c>
      <c r="D1987" s="187" t="n">
        <v>13</v>
      </c>
      <c r="N1987" s="0"/>
      <c r="P1987" s="152"/>
      <c r="AL1987" s="157"/>
      <c r="AM1987" s="158"/>
      <c r="AN1987" s="152"/>
      <c r="AR1987" s="157"/>
      <c r="AS1987" s="152"/>
      <c r="AX1987" s="158"/>
      <c r="AY1987" s="152"/>
    </row>
    <row r="1988" customFormat="false" ht="12.75" hidden="false" customHeight="false" outlineLevel="0" collapsed="false">
      <c r="A1988" s="148" t="s">
        <v>1383</v>
      </c>
      <c r="B1988" s="186" t="n">
        <v>4336</v>
      </c>
      <c r="C1988" s="186" t="s">
        <v>584</v>
      </c>
      <c r="D1988" s="187" t="n">
        <v>4</v>
      </c>
      <c r="N1988" s="0"/>
      <c r="P1988" s="152"/>
      <c r="AL1988" s="157"/>
      <c r="AM1988" s="158"/>
      <c r="AN1988" s="152"/>
      <c r="AR1988" s="157"/>
      <c r="AS1988" s="152"/>
      <c r="AX1988" s="158"/>
      <c r="AY1988" s="152"/>
    </row>
    <row r="1989" customFormat="false" ht="12.75" hidden="false" customHeight="false" outlineLevel="0" collapsed="false">
      <c r="A1989" s="148" t="s">
        <v>4933</v>
      </c>
      <c r="B1989" s="186" t="n">
        <v>457462</v>
      </c>
      <c r="C1989" s="186" t="s">
        <v>680</v>
      </c>
      <c r="D1989" s="187" t="n">
        <v>14</v>
      </c>
      <c r="N1989" s="0"/>
      <c r="P1989" s="152"/>
      <c r="AL1989" s="157"/>
      <c r="AM1989" s="158"/>
      <c r="AN1989" s="152"/>
      <c r="AR1989" s="157"/>
      <c r="AS1989" s="152"/>
      <c r="AX1989" s="158"/>
      <c r="AY1989" s="152"/>
    </row>
    <row r="1990" customFormat="false" ht="12.75" hidden="false" customHeight="false" outlineLevel="0" collapsed="false">
      <c r="A1990" s="148" t="s">
        <v>4934</v>
      </c>
      <c r="B1990" s="186" t="n">
        <v>464383</v>
      </c>
      <c r="C1990" s="186" t="s">
        <v>535</v>
      </c>
      <c r="D1990" s="187" t="n">
        <v>13</v>
      </c>
      <c r="N1990" s="0"/>
      <c r="P1990" s="152"/>
      <c r="AL1990" s="157"/>
      <c r="AM1990" s="158"/>
      <c r="AN1990" s="152"/>
      <c r="AR1990" s="157"/>
      <c r="AS1990" s="152"/>
      <c r="AX1990" s="158"/>
      <c r="AY1990" s="152"/>
    </row>
    <row r="1991" customFormat="false" ht="12.75" hidden="false" customHeight="false" outlineLevel="0" collapsed="false">
      <c r="A1991" s="148" t="s">
        <v>4935</v>
      </c>
      <c r="B1991" s="186" t="n">
        <v>31220</v>
      </c>
      <c r="C1991" s="186" t="s">
        <v>478</v>
      </c>
      <c r="D1991" s="187" t="n">
        <v>3</v>
      </c>
      <c r="N1991" s="0"/>
      <c r="P1991" s="152"/>
      <c r="AL1991" s="157"/>
      <c r="AM1991" s="158"/>
      <c r="AN1991" s="152"/>
      <c r="AR1991" s="157"/>
      <c r="AS1991" s="152"/>
      <c r="AX1991" s="158"/>
      <c r="AY1991" s="152"/>
    </row>
    <row r="1992" customFormat="false" ht="12.75" hidden="false" customHeight="false" outlineLevel="0" collapsed="false">
      <c r="A1992" s="148" t="s">
        <v>4936</v>
      </c>
      <c r="B1992" s="186" t="n">
        <v>9276</v>
      </c>
      <c r="C1992" s="186" t="s">
        <v>653</v>
      </c>
      <c r="D1992" s="187" t="n">
        <v>3</v>
      </c>
      <c r="N1992" s="0"/>
      <c r="P1992" s="152"/>
      <c r="AL1992" s="157"/>
      <c r="AM1992" s="158"/>
      <c r="AN1992" s="152"/>
      <c r="AR1992" s="157"/>
      <c r="AS1992" s="152"/>
      <c r="AX1992" s="158"/>
      <c r="AY1992" s="152"/>
    </row>
    <row r="1993" customFormat="false" ht="12.75" hidden="false" customHeight="false" outlineLevel="0" collapsed="false">
      <c r="A1993" s="148" t="s">
        <v>4937</v>
      </c>
      <c r="B1993" s="186" t="n">
        <v>421247</v>
      </c>
      <c r="C1993" s="186" t="s">
        <v>426</v>
      </c>
      <c r="D1993" s="187" t="n">
        <v>10</v>
      </c>
      <c r="N1993" s="0"/>
      <c r="P1993" s="152"/>
      <c r="AL1993" s="157"/>
      <c r="AM1993" s="158"/>
      <c r="AN1993" s="152"/>
      <c r="AR1993" s="157"/>
      <c r="AS1993" s="152"/>
      <c r="AX1993" s="158"/>
      <c r="AY1993" s="152"/>
    </row>
    <row r="1994" customFormat="false" ht="12.75" hidden="false" customHeight="false" outlineLevel="0" collapsed="false">
      <c r="A1994" s="148" t="s">
        <v>4938</v>
      </c>
      <c r="B1994" s="186" t="n">
        <v>457479</v>
      </c>
      <c r="C1994" s="186" t="s">
        <v>680</v>
      </c>
      <c r="D1994" s="187" t="n">
        <v>13</v>
      </c>
      <c r="N1994" s="0"/>
      <c r="P1994" s="152"/>
      <c r="AL1994" s="157"/>
      <c r="AM1994" s="158"/>
      <c r="AN1994" s="152"/>
      <c r="AR1994" s="157"/>
      <c r="AS1994" s="152"/>
      <c r="AX1994" s="158"/>
      <c r="AY1994" s="152"/>
    </row>
    <row r="1995" customFormat="false" ht="12.75" hidden="false" customHeight="false" outlineLevel="0" collapsed="false">
      <c r="A1995" s="148" t="s">
        <v>4939</v>
      </c>
      <c r="B1995" s="186" t="n">
        <v>464390</v>
      </c>
      <c r="C1995" s="186" t="s">
        <v>535</v>
      </c>
      <c r="D1995" s="187" t="n">
        <v>13</v>
      </c>
      <c r="N1995" s="0"/>
      <c r="P1995" s="152"/>
      <c r="AL1995" s="157"/>
      <c r="AM1995" s="158"/>
      <c r="AN1995" s="152"/>
      <c r="AR1995" s="157"/>
      <c r="AS1995" s="152"/>
      <c r="AX1995" s="158"/>
      <c r="AY1995" s="152"/>
    </row>
    <row r="1996" customFormat="false" ht="12.75" hidden="false" customHeight="false" outlineLevel="0" collapsed="false">
      <c r="A1996" s="148" t="s">
        <v>4940</v>
      </c>
      <c r="B1996" s="186" t="n">
        <v>411202</v>
      </c>
      <c r="C1996" s="186" t="s">
        <v>504</v>
      </c>
      <c r="D1996" s="187" t="n">
        <v>13</v>
      </c>
      <c r="N1996" s="0"/>
      <c r="P1996" s="152"/>
      <c r="AL1996" s="157"/>
      <c r="AM1996" s="158"/>
      <c r="AN1996" s="152"/>
      <c r="AR1996" s="157"/>
      <c r="AS1996" s="152"/>
      <c r="AX1996" s="158"/>
      <c r="AY1996" s="152"/>
    </row>
    <row r="1997" customFormat="false" ht="12.75" hidden="false" customHeight="false" outlineLevel="0" collapsed="false">
      <c r="A1997" s="148" t="s">
        <v>4941</v>
      </c>
      <c r="B1997" s="186" t="n">
        <v>18315</v>
      </c>
      <c r="C1997" s="186" t="s">
        <v>620</v>
      </c>
      <c r="D1997" s="187" t="n">
        <v>5</v>
      </c>
      <c r="N1997" s="0"/>
      <c r="P1997" s="152"/>
      <c r="AL1997" s="157"/>
      <c r="AM1997" s="158"/>
      <c r="AN1997" s="152"/>
      <c r="AR1997" s="157"/>
      <c r="AS1997" s="152"/>
      <c r="AX1997" s="158"/>
      <c r="AY1997" s="152"/>
    </row>
    <row r="1998" customFormat="false" ht="12.75" hidden="false" customHeight="false" outlineLevel="0" collapsed="false">
      <c r="A1998" s="148" t="s">
        <v>4942</v>
      </c>
      <c r="B1998" s="186" t="n">
        <v>36081</v>
      </c>
      <c r="C1998" s="186" t="s">
        <v>680</v>
      </c>
      <c r="D1998" s="187" t="n">
        <v>15</v>
      </c>
      <c r="N1998" s="0"/>
      <c r="P1998" s="152"/>
      <c r="AL1998" s="157"/>
      <c r="AM1998" s="158"/>
      <c r="AN1998" s="152"/>
      <c r="AR1998" s="157"/>
      <c r="AS1998" s="152"/>
      <c r="AX1998" s="158"/>
      <c r="AY1998" s="152"/>
    </row>
    <row r="1999" customFormat="false" ht="12.75" hidden="false" customHeight="false" outlineLevel="0" collapsed="false">
      <c r="A1999" s="148" t="s">
        <v>4943</v>
      </c>
      <c r="B1999" s="186" t="n">
        <v>470195</v>
      </c>
      <c r="C1999" s="186" t="s">
        <v>702</v>
      </c>
      <c r="D1999" s="187" t="n">
        <v>13</v>
      </c>
      <c r="N1999" s="0"/>
      <c r="P1999" s="152"/>
      <c r="AL1999" s="157"/>
      <c r="AM1999" s="158"/>
      <c r="AN1999" s="152"/>
      <c r="AR1999" s="157"/>
      <c r="AS1999" s="152"/>
      <c r="AX1999" s="158"/>
      <c r="AY1999" s="152"/>
    </row>
    <row r="2000" customFormat="false" ht="12.75" hidden="false" customHeight="false" outlineLevel="0" collapsed="false">
      <c r="A2000" s="148" t="s">
        <v>4944</v>
      </c>
      <c r="B2000" s="186" t="n">
        <v>470205</v>
      </c>
      <c r="C2000" s="186" t="s">
        <v>702</v>
      </c>
      <c r="D2000" s="187" t="n">
        <v>13</v>
      </c>
      <c r="N2000" s="0"/>
      <c r="P2000" s="152"/>
      <c r="AL2000" s="157"/>
      <c r="AM2000" s="158"/>
      <c r="AN2000" s="152"/>
      <c r="AR2000" s="157"/>
      <c r="AS2000" s="152"/>
      <c r="AX2000" s="158"/>
      <c r="AY2000" s="152"/>
    </row>
    <row r="2001" customFormat="false" ht="12.75" hidden="false" customHeight="false" outlineLevel="0" collapsed="false">
      <c r="A2001" s="148" t="s">
        <v>4945</v>
      </c>
      <c r="B2001" s="186" t="n">
        <v>443074</v>
      </c>
      <c r="C2001" s="186" t="s">
        <v>520</v>
      </c>
      <c r="D2001" s="187" t="n">
        <v>13</v>
      </c>
      <c r="N2001" s="0"/>
      <c r="P2001" s="152"/>
      <c r="AL2001" s="157"/>
      <c r="AM2001" s="158"/>
      <c r="AN2001" s="152"/>
      <c r="AR2001" s="157"/>
      <c r="AS2001" s="152"/>
      <c r="AX2001" s="158"/>
      <c r="AY2001" s="152"/>
    </row>
    <row r="2002" customFormat="false" ht="12.75" hidden="false" customHeight="false" outlineLevel="0" collapsed="false">
      <c r="A2002" s="148" t="s">
        <v>4946</v>
      </c>
      <c r="B2002" s="186" t="n">
        <v>470212</v>
      </c>
      <c r="C2002" s="186" t="s">
        <v>702</v>
      </c>
      <c r="D2002" s="187" t="n">
        <v>5</v>
      </c>
      <c r="N2002" s="0"/>
      <c r="P2002" s="152"/>
      <c r="AL2002" s="157"/>
      <c r="AM2002" s="158"/>
      <c r="AN2002" s="152"/>
      <c r="AR2002" s="157"/>
      <c r="AS2002" s="152"/>
      <c r="AX2002" s="158"/>
      <c r="AY2002" s="152"/>
    </row>
    <row r="2003" customFormat="false" ht="12.75" hidden="false" customHeight="false" outlineLevel="0" collapsed="false">
      <c r="A2003" s="148" t="s">
        <v>4947</v>
      </c>
      <c r="B2003" s="186" t="n">
        <v>491250</v>
      </c>
      <c r="C2003" s="186" t="s">
        <v>520</v>
      </c>
      <c r="D2003" s="187" t="n">
        <v>13</v>
      </c>
      <c r="N2003" s="0"/>
      <c r="P2003" s="152"/>
      <c r="AL2003" s="157"/>
      <c r="AM2003" s="158"/>
      <c r="AN2003" s="152"/>
      <c r="AR2003" s="157"/>
      <c r="AS2003" s="152"/>
      <c r="AX2003" s="158"/>
      <c r="AY2003" s="152"/>
    </row>
    <row r="2004" customFormat="false" ht="12.75" hidden="false" customHeight="false" outlineLevel="0" collapsed="false">
      <c r="A2004" s="148" t="s">
        <v>4948</v>
      </c>
      <c r="B2004" s="186" t="n">
        <v>43438</v>
      </c>
      <c r="C2004" s="186" t="s">
        <v>478</v>
      </c>
      <c r="D2004" s="187" t="n">
        <v>3</v>
      </c>
      <c r="N2004" s="0"/>
      <c r="P2004" s="152"/>
      <c r="AL2004" s="157"/>
      <c r="AM2004" s="158"/>
      <c r="AN2004" s="152"/>
      <c r="AR2004" s="157"/>
      <c r="AS2004" s="152"/>
      <c r="AX2004" s="158"/>
      <c r="AY2004" s="152"/>
    </row>
    <row r="2005" customFormat="false" ht="12.75" hidden="false" customHeight="false" outlineLevel="0" collapsed="false">
      <c r="A2005" s="148" t="s">
        <v>4949</v>
      </c>
      <c r="B2005" s="186" t="n">
        <v>401236</v>
      </c>
      <c r="C2005" s="186" t="s">
        <v>450</v>
      </c>
      <c r="D2005" s="187" t="n">
        <v>1</v>
      </c>
      <c r="N2005" s="0"/>
      <c r="P2005" s="152"/>
      <c r="AL2005" s="157"/>
      <c r="AM2005" s="158"/>
      <c r="AN2005" s="152"/>
      <c r="AR2005" s="157"/>
      <c r="AS2005" s="152"/>
      <c r="AX2005" s="158"/>
      <c r="AY2005" s="152"/>
    </row>
    <row r="2006" customFormat="false" ht="12.75" hidden="false" customHeight="false" outlineLevel="0" collapsed="false">
      <c r="A2006" s="148" t="s">
        <v>4950</v>
      </c>
      <c r="B2006" s="186" t="n">
        <v>453538</v>
      </c>
      <c r="C2006" s="186" t="s">
        <v>663</v>
      </c>
      <c r="D2006" s="187" t="n">
        <v>1</v>
      </c>
      <c r="N2006" s="0"/>
      <c r="P2006" s="152"/>
      <c r="AL2006" s="157"/>
      <c r="AM2006" s="158"/>
      <c r="AN2006" s="152"/>
      <c r="AR2006" s="157"/>
      <c r="AS2006" s="152"/>
      <c r="AX2006" s="158"/>
      <c r="AY2006" s="152"/>
    </row>
    <row r="2007" customFormat="false" ht="12.75" hidden="false" customHeight="false" outlineLevel="0" collapsed="false">
      <c r="A2007" s="148" t="s">
        <v>4951</v>
      </c>
      <c r="B2007" s="186" t="n">
        <v>42446</v>
      </c>
      <c r="C2007" s="186" t="s">
        <v>464</v>
      </c>
      <c r="D2007" s="187" t="n">
        <v>3</v>
      </c>
      <c r="N2007" s="0"/>
      <c r="P2007" s="152"/>
      <c r="AL2007" s="157"/>
      <c r="AM2007" s="158"/>
      <c r="AN2007" s="152"/>
      <c r="AR2007" s="157"/>
      <c r="AS2007" s="152"/>
      <c r="AX2007" s="158"/>
      <c r="AY2007" s="152"/>
    </row>
    <row r="2008" customFormat="false" ht="12.75" hidden="false" customHeight="false" outlineLevel="0" collapsed="false">
      <c r="A2008" s="148" t="s">
        <v>4952</v>
      </c>
      <c r="B2008" s="186" t="n">
        <v>27100</v>
      </c>
      <c r="C2008" s="186" t="s">
        <v>653</v>
      </c>
      <c r="D2008" s="187" t="n">
        <v>3</v>
      </c>
      <c r="N2008" s="0"/>
      <c r="P2008" s="152"/>
      <c r="AL2008" s="157"/>
      <c r="AM2008" s="158"/>
      <c r="AN2008" s="152"/>
      <c r="AR2008" s="157"/>
      <c r="AS2008" s="152"/>
      <c r="AX2008" s="158"/>
      <c r="AY2008" s="152"/>
    </row>
    <row r="2009" customFormat="false" ht="12.75" hidden="false" customHeight="false" outlineLevel="0" collapsed="false">
      <c r="A2009" s="148" t="s">
        <v>4953</v>
      </c>
      <c r="B2009" s="186" t="n">
        <v>443122</v>
      </c>
      <c r="C2009" s="186" t="s">
        <v>520</v>
      </c>
      <c r="D2009" s="187" t="n">
        <v>13</v>
      </c>
      <c r="N2009" s="0"/>
      <c r="P2009" s="152"/>
      <c r="AL2009" s="157"/>
      <c r="AM2009" s="158"/>
      <c r="AN2009" s="152"/>
      <c r="AR2009" s="157"/>
      <c r="AS2009" s="152"/>
      <c r="AX2009" s="158"/>
      <c r="AY2009" s="152"/>
    </row>
    <row r="2010" customFormat="false" ht="12.75" hidden="false" customHeight="false" outlineLevel="0" collapsed="false">
      <c r="A2010" s="148" t="s">
        <v>964</v>
      </c>
      <c r="B2010" s="186" t="n">
        <v>18322</v>
      </c>
      <c r="C2010" s="186" t="s">
        <v>464</v>
      </c>
      <c r="D2010" s="187" t="n">
        <v>8</v>
      </c>
      <c r="N2010" s="0"/>
      <c r="P2010" s="152"/>
      <c r="AL2010" s="157"/>
      <c r="AM2010" s="158"/>
      <c r="AN2010" s="152"/>
      <c r="AR2010" s="157"/>
      <c r="AS2010" s="152"/>
      <c r="AX2010" s="158"/>
      <c r="AY2010" s="152"/>
    </row>
    <row r="2011" customFormat="false" ht="12.75" hidden="false" customHeight="false" outlineLevel="0" collapsed="false">
      <c r="A2011" s="148" t="s">
        <v>4954</v>
      </c>
      <c r="B2011" s="186" t="n">
        <v>421278</v>
      </c>
      <c r="C2011" s="186" t="s">
        <v>426</v>
      </c>
      <c r="D2011" s="187" t="n">
        <v>13</v>
      </c>
      <c r="N2011" s="0"/>
      <c r="P2011" s="152"/>
      <c r="AL2011" s="157"/>
      <c r="AM2011" s="158"/>
      <c r="AN2011" s="152"/>
      <c r="AR2011" s="157"/>
      <c r="AS2011" s="152"/>
      <c r="AX2011" s="158"/>
      <c r="AY2011" s="152"/>
    </row>
    <row r="2012" customFormat="false" ht="12.75" hidden="false" customHeight="false" outlineLevel="0" collapsed="false">
      <c r="A2012" s="148" t="s">
        <v>4955</v>
      </c>
      <c r="B2012" s="186" t="n">
        <v>421285</v>
      </c>
      <c r="C2012" s="186" t="s">
        <v>426</v>
      </c>
      <c r="D2012" s="187" t="n">
        <v>5</v>
      </c>
      <c r="N2012" s="0"/>
      <c r="P2012" s="152"/>
      <c r="AL2012" s="157"/>
      <c r="AM2012" s="158"/>
      <c r="AN2012" s="152"/>
      <c r="AR2012" s="157"/>
      <c r="AS2012" s="152"/>
      <c r="AX2012" s="158"/>
      <c r="AY2012" s="152"/>
    </row>
    <row r="2013" customFormat="false" ht="12.75" hidden="false" customHeight="false" outlineLevel="0" collapsed="false">
      <c r="A2013" s="148" t="s">
        <v>4956</v>
      </c>
      <c r="B2013" s="186" t="n">
        <v>470236</v>
      </c>
      <c r="C2013" s="186" t="s">
        <v>702</v>
      </c>
      <c r="D2013" s="187" t="n">
        <v>10</v>
      </c>
      <c r="N2013" s="0"/>
      <c r="P2013" s="152"/>
      <c r="AL2013" s="157"/>
      <c r="AM2013" s="158"/>
      <c r="AN2013" s="152"/>
      <c r="AR2013" s="157"/>
      <c r="AS2013" s="152"/>
      <c r="AX2013" s="158"/>
      <c r="AY2013" s="152"/>
    </row>
    <row r="2014" customFormat="false" ht="12.75" hidden="false" customHeight="false" outlineLevel="0" collapsed="false">
      <c r="A2014" s="148" t="s">
        <v>4957</v>
      </c>
      <c r="B2014" s="186" t="n">
        <v>470243</v>
      </c>
      <c r="C2014" s="186" t="s">
        <v>702</v>
      </c>
      <c r="D2014" s="187" t="n">
        <v>13</v>
      </c>
      <c r="N2014" s="0"/>
      <c r="P2014" s="152"/>
      <c r="AL2014" s="157"/>
      <c r="AM2014" s="158"/>
      <c r="AN2014" s="152"/>
      <c r="AR2014" s="157"/>
      <c r="AS2014" s="152"/>
      <c r="AX2014" s="158"/>
      <c r="AY2014" s="152"/>
    </row>
    <row r="2015" customFormat="false" ht="12.75" hidden="false" customHeight="false" outlineLevel="0" collapsed="false">
      <c r="A2015" s="148" t="s">
        <v>4958</v>
      </c>
      <c r="B2015" s="186" t="n">
        <v>451255</v>
      </c>
      <c r="C2015" s="186" t="s">
        <v>643</v>
      </c>
      <c r="D2015" s="187" t="n">
        <v>13</v>
      </c>
      <c r="N2015" s="0"/>
      <c r="P2015" s="152"/>
      <c r="AL2015" s="157"/>
      <c r="AM2015" s="158"/>
      <c r="AN2015" s="152"/>
      <c r="AR2015" s="157"/>
      <c r="AS2015" s="152"/>
      <c r="AX2015" s="158"/>
      <c r="AY2015" s="152"/>
    </row>
    <row r="2016" customFormat="false" ht="12.75" hidden="false" customHeight="false" outlineLevel="0" collapsed="false">
      <c r="A2016" s="148" t="s">
        <v>4959</v>
      </c>
      <c r="B2016" s="186" t="n">
        <v>443146</v>
      </c>
      <c r="C2016" s="186" t="s">
        <v>520</v>
      </c>
      <c r="D2016" s="187" t="n">
        <v>13</v>
      </c>
      <c r="N2016" s="0"/>
      <c r="P2016" s="152"/>
      <c r="AL2016" s="157"/>
      <c r="AM2016" s="158"/>
      <c r="AN2016" s="152"/>
      <c r="AR2016" s="157"/>
      <c r="AS2016" s="152"/>
      <c r="AX2016" s="158"/>
      <c r="AY2016" s="152"/>
    </row>
    <row r="2017" customFormat="false" ht="12.75" hidden="false" customHeight="false" outlineLevel="0" collapsed="false">
      <c r="A2017" s="148" t="s">
        <v>4960</v>
      </c>
      <c r="B2017" s="186" t="n">
        <v>413970</v>
      </c>
      <c r="C2017" s="186" t="s">
        <v>408</v>
      </c>
      <c r="D2017" s="187" t="n">
        <v>5</v>
      </c>
      <c r="N2017" s="0"/>
      <c r="P2017" s="152"/>
      <c r="AL2017" s="157"/>
      <c r="AM2017" s="158"/>
      <c r="AN2017" s="152"/>
      <c r="AR2017" s="157"/>
      <c r="AS2017" s="152"/>
      <c r="AX2017" s="158"/>
      <c r="AY2017" s="152"/>
    </row>
    <row r="2018" customFormat="false" ht="12.75" hidden="false" customHeight="false" outlineLevel="0" collapsed="false">
      <c r="A2018" s="148" t="s">
        <v>4961</v>
      </c>
      <c r="B2018" s="186" t="n">
        <v>457493</v>
      </c>
      <c r="C2018" s="186" t="s">
        <v>680</v>
      </c>
      <c r="D2018" s="187" t="n">
        <v>13</v>
      </c>
      <c r="N2018" s="0"/>
      <c r="P2018" s="152"/>
      <c r="AL2018" s="157"/>
      <c r="AM2018" s="158"/>
      <c r="AN2018" s="152"/>
      <c r="AR2018" s="157"/>
      <c r="AS2018" s="152"/>
      <c r="AX2018" s="158"/>
      <c r="AY2018" s="152"/>
    </row>
    <row r="2019" customFormat="false" ht="12.75" hidden="false" customHeight="false" outlineLevel="0" collapsed="false">
      <c r="A2019" s="148" t="s">
        <v>4962</v>
      </c>
      <c r="B2019" s="186" t="n">
        <v>443160</v>
      </c>
      <c r="C2019" s="186" t="s">
        <v>520</v>
      </c>
      <c r="D2019" s="187" t="n">
        <v>13</v>
      </c>
      <c r="N2019" s="0"/>
      <c r="P2019" s="152"/>
      <c r="AL2019" s="157"/>
      <c r="AM2019" s="158"/>
      <c r="AN2019" s="152"/>
      <c r="AR2019" s="157"/>
      <c r="AS2019" s="152"/>
      <c r="AX2019" s="158"/>
      <c r="AY2019" s="152"/>
    </row>
    <row r="2020" customFormat="false" ht="12.75" hidden="false" customHeight="false" outlineLevel="0" collapsed="false">
      <c r="A2020" s="148" t="s">
        <v>4963</v>
      </c>
      <c r="B2020" s="186" t="n">
        <v>470267</v>
      </c>
      <c r="C2020" s="186" t="s">
        <v>702</v>
      </c>
      <c r="D2020" s="187" t="n">
        <v>5</v>
      </c>
      <c r="N2020" s="0"/>
      <c r="P2020" s="152"/>
      <c r="AL2020" s="157"/>
      <c r="AM2020" s="158"/>
      <c r="AN2020" s="152"/>
      <c r="AR2020" s="157"/>
      <c r="AS2020" s="152"/>
      <c r="AX2020" s="158"/>
      <c r="AY2020" s="152"/>
    </row>
    <row r="2021" customFormat="false" ht="12.75" hidden="false" customHeight="false" outlineLevel="0" collapsed="false">
      <c r="A2021" s="148" t="s">
        <v>970</v>
      </c>
      <c r="B2021" s="186" t="n">
        <v>40651</v>
      </c>
      <c r="C2021" s="186" t="s">
        <v>595</v>
      </c>
      <c r="D2021" s="187" t="n">
        <v>3</v>
      </c>
      <c r="N2021" s="0"/>
      <c r="P2021" s="152"/>
      <c r="AL2021" s="157"/>
      <c r="AM2021" s="158"/>
      <c r="AN2021" s="152"/>
      <c r="AR2021" s="157"/>
      <c r="AS2021" s="152"/>
      <c r="AX2021" s="158"/>
      <c r="AY2021" s="152"/>
    </row>
    <row r="2022" customFormat="false" ht="12.75" hidden="false" customHeight="false" outlineLevel="0" collapsed="false">
      <c r="A2022" s="148" t="s">
        <v>4964</v>
      </c>
      <c r="B2022" s="186" t="n">
        <v>470274</v>
      </c>
      <c r="C2022" s="186" t="s">
        <v>702</v>
      </c>
      <c r="D2022" s="187" t="n">
        <v>13</v>
      </c>
      <c r="N2022" s="0"/>
      <c r="P2022" s="152"/>
      <c r="AL2022" s="157"/>
      <c r="AM2022" s="158"/>
      <c r="AN2022" s="152"/>
      <c r="AR2022" s="157"/>
      <c r="AS2022" s="152"/>
      <c r="AX2022" s="158"/>
      <c r="AY2022" s="152"/>
    </row>
    <row r="2023" customFormat="false" ht="12.75" hidden="false" customHeight="false" outlineLevel="0" collapsed="false">
      <c r="A2023" s="148" t="s">
        <v>4965</v>
      </c>
      <c r="B2023" s="186" t="n">
        <v>443184</v>
      </c>
      <c r="C2023" s="186" t="s">
        <v>520</v>
      </c>
      <c r="D2023" s="187" t="n">
        <v>13</v>
      </c>
      <c r="N2023" s="0"/>
      <c r="P2023" s="152"/>
      <c r="AL2023" s="157"/>
      <c r="AM2023" s="158"/>
      <c r="AN2023" s="152"/>
      <c r="AR2023" s="157"/>
      <c r="AS2023" s="152"/>
      <c r="AX2023" s="158"/>
      <c r="AY2023" s="152"/>
    </row>
    <row r="2024" customFormat="false" ht="12.75" hidden="false" customHeight="false" outlineLevel="0" collapsed="false">
      <c r="A2024" s="148" t="s">
        <v>4966</v>
      </c>
      <c r="B2024" s="186" t="n">
        <v>470281</v>
      </c>
      <c r="C2024" s="186" t="s">
        <v>702</v>
      </c>
      <c r="D2024" s="187" t="n">
        <v>10</v>
      </c>
      <c r="N2024" s="0"/>
      <c r="P2024" s="152"/>
      <c r="AL2024" s="157"/>
      <c r="AM2024" s="158"/>
      <c r="AN2024" s="152"/>
      <c r="AR2024" s="157"/>
      <c r="AS2024" s="152"/>
      <c r="AX2024" s="158"/>
      <c r="AY2024" s="152"/>
    </row>
    <row r="2025" customFormat="false" ht="12.75" hidden="false" customHeight="false" outlineLevel="0" collapsed="false">
      <c r="A2025" s="148" t="s">
        <v>4967</v>
      </c>
      <c r="B2025" s="186" t="n">
        <v>18425</v>
      </c>
      <c r="C2025" s="186" t="s">
        <v>478</v>
      </c>
      <c r="D2025" s="187" t="n">
        <v>3</v>
      </c>
      <c r="N2025" s="0"/>
      <c r="P2025" s="152"/>
      <c r="AL2025" s="157"/>
      <c r="AM2025" s="158"/>
      <c r="AN2025" s="152"/>
      <c r="AR2025" s="157"/>
      <c r="AS2025" s="152"/>
      <c r="AX2025" s="158"/>
      <c r="AY2025" s="152"/>
    </row>
    <row r="2026" customFormat="false" ht="12.75" hidden="false" customHeight="false" outlineLevel="0" collapsed="false">
      <c r="A2026" s="148" t="s">
        <v>4968</v>
      </c>
      <c r="B2026" s="186" t="n">
        <v>421292</v>
      </c>
      <c r="C2026" s="186" t="s">
        <v>426</v>
      </c>
      <c r="D2026" s="187" t="n">
        <v>13</v>
      </c>
      <c r="N2026" s="0"/>
      <c r="P2026" s="152"/>
      <c r="AL2026" s="157"/>
      <c r="AM2026" s="158"/>
      <c r="AN2026" s="152"/>
      <c r="AR2026" s="157"/>
      <c r="AS2026" s="152"/>
      <c r="AX2026" s="158"/>
      <c r="AY2026" s="152"/>
    </row>
    <row r="2027" customFormat="false" ht="12.75" hidden="false" customHeight="false" outlineLevel="0" collapsed="false">
      <c r="A2027" s="148" t="s">
        <v>4969</v>
      </c>
      <c r="B2027" s="186" t="n">
        <v>464417</v>
      </c>
      <c r="C2027" s="186" t="s">
        <v>535</v>
      </c>
      <c r="D2027" s="187" t="n">
        <v>13</v>
      </c>
      <c r="N2027" s="0"/>
      <c r="P2027" s="152"/>
      <c r="AL2027" s="157"/>
      <c r="AM2027" s="158"/>
      <c r="AN2027" s="152"/>
      <c r="AR2027" s="157"/>
      <c r="AS2027" s="152"/>
      <c r="AX2027" s="158"/>
      <c r="AY2027" s="152"/>
    </row>
    <row r="2028" customFormat="false" ht="12.75" hidden="false" customHeight="false" outlineLevel="0" collapsed="false">
      <c r="A2028" s="148" t="s">
        <v>4970</v>
      </c>
      <c r="B2028" s="186" t="n">
        <v>53239</v>
      </c>
      <c r="C2028" s="186" t="s">
        <v>426</v>
      </c>
      <c r="D2028" s="187" t="n">
        <v>5</v>
      </c>
      <c r="N2028" s="0"/>
      <c r="P2028" s="152"/>
      <c r="AL2028" s="157"/>
      <c r="AM2028" s="158"/>
      <c r="AN2028" s="152"/>
      <c r="AR2028" s="157"/>
      <c r="AS2028" s="152"/>
      <c r="AX2028" s="158"/>
      <c r="AY2028" s="152"/>
    </row>
    <row r="2029" customFormat="false" ht="12.75" hidden="false" customHeight="false" outlineLevel="0" collapsed="false">
      <c r="A2029" s="148" t="s">
        <v>4971</v>
      </c>
      <c r="B2029" s="186" t="n">
        <v>477002</v>
      </c>
      <c r="C2029" s="186" t="s">
        <v>598</v>
      </c>
      <c r="D2029" s="187" t="n">
        <v>6</v>
      </c>
      <c r="N2029" s="0"/>
      <c r="P2029" s="152"/>
      <c r="AL2029" s="157"/>
      <c r="AM2029" s="158"/>
      <c r="AN2029" s="152"/>
      <c r="AR2029" s="157"/>
      <c r="AS2029" s="152"/>
      <c r="AX2029" s="158"/>
      <c r="AY2029" s="152"/>
    </row>
    <row r="2030" customFormat="false" ht="12.75" hidden="false" customHeight="false" outlineLevel="0" collapsed="false">
      <c r="A2030" s="148" t="s">
        <v>4972</v>
      </c>
      <c r="B2030" s="186" t="n">
        <v>413987</v>
      </c>
      <c r="C2030" s="186" t="s">
        <v>408</v>
      </c>
      <c r="D2030" s="187" t="n">
        <v>5</v>
      </c>
      <c r="N2030" s="0"/>
      <c r="P2030" s="152"/>
      <c r="AL2030" s="157"/>
      <c r="AM2030" s="158"/>
      <c r="AN2030" s="152"/>
      <c r="AR2030" s="157"/>
      <c r="AS2030" s="152"/>
      <c r="AX2030" s="158"/>
      <c r="AY2030" s="152"/>
    </row>
    <row r="2031" customFormat="false" ht="12.75" hidden="false" customHeight="false" outlineLevel="0" collapsed="false">
      <c r="A2031" s="148" t="s">
        <v>4973</v>
      </c>
      <c r="B2031" s="186" t="n">
        <v>36311</v>
      </c>
      <c r="C2031" s="186" t="s">
        <v>478</v>
      </c>
      <c r="D2031" s="187" t="n">
        <v>3</v>
      </c>
      <c r="N2031" s="0"/>
      <c r="P2031" s="152"/>
      <c r="AL2031" s="157"/>
      <c r="AM2031" s="158"/>
      <c r="AN2031" s="152"/>
      <c r="AR2031" s="157"/>
      <c r="AS2031" s="152"/>
      <c r="AX2031" s="158"/>
      <c r="AY2031" s="152"/>
    </row>
    <row r="2032" customFormat="false" ht="12.75" hidden="false" customHeight="false" outlineLevel="0" collapsed="false">
      <c r="A2032" s="148" t="s">
        <v>4974</v>
      </c>
      <c r="B2032" s="186" t="n">
        <v>464424</v>
      </c>
      <c r="C2032" s="186" t="s">
        <v>535</v>
      </c>
      <c r="D2032" s="187" t="n">
        <v>13</v>
      </c>
      <c r="N2032" s="0"/>
      <c r="P2032" s="152"/>
      <c r="AL2032" s="157"/>
      <c r="AM2032" s="158"/>
      <c r="AN2032" s="152"/>
      <c r="AR2032" s="157"/>
      <c r="AS2032" s="152"/>
      <c r="AX2032" s="158"/>
      <c r="AY2032" s="152"/>
    </row>
    <row r="2033" customFormat="false" ht="12.75" hidden="false" customHeight="false" outlineLevel="0" collapsed="false">
      <c r="A2033" s="148" t="s">
        <v>4975</v>
      </c>
      <c r="B2033" s="186" t="n">
        <v>421302</v>
      </c>
      <c r="C2033" s="186" t="s">
        <v>426</v>
      </c>
      <c r="D2033" s="187" t="n">
        <v>13</v>
      </c>
      <c r="N2033" s="0"/>
      <c r="P2033" s="152"/>
      <c r="AL2033" s="157"/>
      <c r="AM2033" s="158"/>
      <c r="AN2033" s="152"/>
      <c r="AR2033" s="157"/>
      <c r="AS2033" s="152"/>
      <c r="AX2033" s="158"/>
      <c r="AY2033" s="152"/>
    </row>
    <row r="2034" customFormat="false" ht="12.75" hidden="false" customHeight="false" outlineLevel="0" collapsed="false">
      <c r="A2034" s="148" t="s">
        <v>4976</v>
      </c>
      <c r="B2034" s="186" t="n">
        <v>470308</v>
      </c>
      <c r="C2034" s="186" t="s">
        <v>702</v>
      </c>
      <c r="D2034" s="187" t="n">
        <v>13</v>
      </c>
      <c r="N2034" s="0"/>
      <c r="P2034" s="152"/>
      <c r="AL2034" s="157"/>
      <c r="AM2034" s="158"/>
      <c r="AN2034" s="152"/>
      <c r="AR2034" s="157"/>
      <c r="AS2034" s="152"/>
      <c r="AX2034" s="158"/>
      <c r="AY2034" s="152"/>
    </row>
    <row r="2035" customFormat="false" ht="12.75" hidden="false" customHeight="false" outlineLevel="0" collapsed="false">
      <c r="A2035" s="148" t="s">
        <v>4977</v>
      </c>
      <c r="B2035" s="186" t="n">
        <v>457503</v>
      </c>
      <c r="C2035" s="186" t="s">
        <v>680</v>
      </c>
      <c r="D2035" s="187" t="n">
        <v>13</v>
      </c>
      <c r="N2035" s="0"/>
      <c r="P2035" s="152"/>
      <c r="AL2035" s="157"/>
      <c r="AM2035" s="158"/>
      <c r="AN2035" s="152"/>
      <c r="AR2035" s="157"/>
      <c r="AS2035" s="152"/>
      <c r="AX2035" s="158"/>
      <c r="AY2035" s="152"/>
    </row>
    <row r="2036" customFormat="false" ht="12.75" hidden="false" customHeight="false" outlineLevel="0" collapsed="false">
      <c r="A2036" s="148" t="s">
        <v>4978</v>
      </c>
      <c r="B2036" s="186" t="n">
        <v>413994</v>
      </c>
      <c r="C2036" s="186" t="s">
        <v>408</v>
      </c>
      <c r="D2036" s="187" t="n">
        <v>5</v>
      </c>
      <c r="N2036" s="0"/>
      <c r="P2036" s="152"/>
      <c r="AL2036" s="157"/>
      <c r="AM2036" s="158"/>
      <c r="AN2036" s="152"/>
      <c r="AR2036" s="157"/>
      <c r="AS2036" s="152"/>
      <c r="AX2036" s="158"/>
      <c r="AY2036" s="152"/>
    </row>
    <row r="2037" customFormat="false" ht="12.75" hidden="false" customHeight="false" outlineLevel="0" collapsed="false">
      <c r="A2037" s="148" t="s">
        <v>4979</v>
      </c>
      <c r="B2037" s="186" t="n">
        <v>421319</v>
      </c>
      <c r="C2037" s="186" t="s">
        <v>426</v>
      </c>
      <c r="D2037" s="187" t="n">
        <v>13</v>
      </c>
      <c r="N2037" s="0"/>
      <c r="P2037" s="152"/>
      <c r="AL2037" s="157"/>
      <c r="AM2037" s="158"/>
      <c r="AN2037" s="152"/>
      <c r="AR2037" s="157"/>
      <c r="AS2037" s="152"/>
      <c r="AX2037" s="158"/>
      <c r="AY2037" s="152"/>
    </row>
    <row r="2038" customFormat="false" ht="12.75" hidden="false" customHeight="false" outlineLevel="0" collapsed="false">
      <c r="A2038" s="148" t="s">
        <v>4980</v>
      </c>
      <c r="B2038" s="186" t="n">
        <v>443232</v>
      </c>
      <c r="C2038" s="186" t="s">
        <v>520</v>
      </c>
      <c r="D2038" s="187" t="n">
        <v>13</v>
      </c>
      <c r="N2038" s="0"/>
      <c r="P2038" s="152"/>
      <c r="AL2038" s="157"/>
      <c r="AM2038" s="158"/>
      <c r="AN2038" s="152"/>
      <c r="AR2038" s="157"/>
      <c r="AS2038" s="152"/>
      <c r="AX2038" s="158"/>
      <c r="AY2038" s="152"/>
    </row>
    <row r="2039" customFormat="false" ht="12.75" hidden="false" customHeight="false" outlineLevel="0" collapsed="false">
      <c r="A2039" s="148" t="s">
        <v>4981</v>
      </c>
      <c r="B2039" s="186" t="n">
        <v>432102</v>
      </c>
      <c r="C2039" s="186" t="s">
        <v>569</v>
      </c>
      <c r="D2039" s="187" t="n">
        <v>1</v>
      </c>
      <c r="N2039" s="0"/>
      <c r="P2039" s="152"/>
      <c r="AL2039" s="157"/>
      <c r="AM2039" s="158"/>
      <c r="AN2039" s="152"/>
      <c r="AR2039" s="157"/>
      <c r="AS2039" s="152"/>
      <c r="AX2039" s="158"/>
      <c r="AY2039" s="152"/>
    </row>
    <row r="2040" customFormat="false" ht="12.75" hidden="false" customHeight="false" outlineLevel="0" collapsed="false">
      <c r="A2040" s="148" t="s">
        <v>4982</v>
      </c>
      <c r="B2040" s="186" t="n">
        <v>470315</v>
      </c>
      <c r="C2040" s="186" t="s">
        <v>702</v>
      </c>
      <c r="D2040" s="187" t="n">
        <v>13</v>
      </c>
      <c r="N2040" s="0"/>
      <c r="P2040" s="152"/>
      <c r="AL2040" s="157"/>
      <c r="AM2040" s="158"/>
      <c r="AN2040" s="152"/>
      <c r="AR2040" s="157"/>
      <c r="AS2040" s="152"/>
      <c r="AX2040" s="158"/>
      <c r="AY2040" s="152"/>
    </row>
    <row r="2041" customFormat="false" ht="12.75" hidden="false" customHeight="false" outlineLevel="0" collapsed="false">
      <c r="A2041" s="148" t="s">
        <v>4983</v>
      </c>
      <c r="B2041" s="186" t="n">
        <v>411226</v>
      </c>
      <c r="C2041" s="186" t="s">
        <v>504</v>
      </c>
      <c r="D2041" s="187" t="n">
        <v>13</v>
      </c>
      <c r="N2041" s="0"/>
      <c r="P2041" s="152"/>
      <c r="AL2041" s="157"/>
      <c r="AM2041" s="158"/>
      <c r="AN2041" s="152"/>
      <c r="AR2041" s="157"/>
      <c r="AS2041" s="152"/>
      <c r="AX2041" s="158"/>
      <c r="AY2041" s="152"/>
    </row>
    <row r="2042" customFormat="false" ht="12.75" hidden="false" customHeight="false" outlineLevel="0" collapsed="false">
      <c r="A2042" s="148" t="s">
        <v>4984</v>
      </c>
      <c r="B2042" s="186" t="n">
        <v>443249</v>
      </c>
      <c r="C2042" s="186" t="s">
        <v>520</v>
      </c>
      <c r="D2042" s="187" t="n">
        <v>13</v>
      </c>
      <c r="N2042" s="0"/>
      <c r="P2042" s="152"/>
      <c r="AL2042" s="157"/>
      <c r="AM2042" s="158"/>
      <c r="AN2042" s="152"/>
      <c r="AR2042" s="157"/>
      <c r="AS2042" s="152"/>
      <c r="AX2042" s="158"/>
      <c r="AY2042" s="152"/>
    </row>
    <row r="2043" customFormat="false" ht="12.75" hidden="false" customHeight="false" outlineLevel="0" collapsed="false">
      <c r="A2043" s="148" t="s">
        <v>4985</v>
      </c>
      <c r="B2043" s="186" t="n">
        <v>443263</v>
      </c>
      <c r="C2043" s="186" t="s">
        <v>520</v>
      </c>
      <c r="D2043" s="187" t="n">
        <v>13</v>
      </c>
      <c r="N2043" s="0"/>
      <c r="P2043" s="152"/>
      <c r="AL2043" s="157"/>
      <c r="AM2043" s="158"/>
      <c r="AN2043" s="152"/>
      <c r="AR2043" s="157"/>
      <c r="AS2043" s="152"/>
      <c r="AX2043" s="158"/>
      <c r="AY2043" s="152"/>
    </row>
    <row r="2044" customFormat="false" ht="12.75" hidden="false" customHeight="false" outlineLevel="0" collapsed="false">
      <c r="A2044" s="148" t="s">
        <v>4986</v>
      </c>
      <c r="B2044" s="186" t="n">
        <v>421333</v>
      </c>
      <c r="C2044" s="186" t="s">
        <v>426</v>
      </c>
      <c r="D2044" s="187" t="n">
        <v>13</v>
      </c>
      <c r="N2044" s="0"/>
      <c r="P2044" s="152"/>
      <c r="AL2044" s="157"/>
      <c r="AM2044" s="158"/>
      <c r="AN2044" s="152"/>
      <c r="AR2044" s="157"/>
      <c r="AS2044" s="152"/>
      <c r="AX2044" s="158"/>
      <c r="AY2044" s="152"/>
    </row>
    <row r="2045" customFormat="false" ht="12.75" hidden="false" customHeight="false" outlineLevel="0" collapsed="false">
      <c r="A2045" s="148" t="s">
        <v>4987</v>
      </c>
      <c r="B2045" s="186" t="n">
        <v>470346</v>
      </c>
      <c r="C2045" s="186" t="s">
        <v>702</v>
      </c>
      <c r="D2045" s="187" t="n">
        <v>13</v>
      </c>
      <c r="N2045" s="0"/>
      <c r="P2045" s="152"/>
      <c r="AL2045" s="157"/>
      <c r="AM2045" s="158"/>
      <c r="AN2045" s="152"/>
      <c r="AR2045" s="157"/>
      <c r="AS2045" s="152"/>
      <c r="AX2045" s="158"/>
      <c r="AY2045" s="152"/>
    </row>
    <row r="2046" customFormat="false" ht="12.75" hidden="false" customHeight="false" outlineLevel="0" collapsed="false">
      <c r="A2046" s="148" t="s">
        <v>4988</v>
      </c>
      <c r="B2046" s="186" t="n">
        <v>470353</v>
      </c>
      <c r="C2046" s="186" t="s">
        <v>702</v>
      </c>
      <c r="D2046" s="187" t="n">
        <v>13</v>
      </c>
      <c r="N2046" s="0"/>
      <c r="P2046" s="152"/>
      <c r="AL2046" s="157"/>
      <c r="AM2046" s="158"/>
      <c r="AN2046" s="152"/>
      <c r="AR2046" s="157"/>
      <c r="AS2046" s="152"/>
      <c r="AX2046" s="158"/>
      <c r="AY2046" s="152"/>
    </row>
    <row r="2047" customFormat="false" ht="12.75" hidden="false" customHeight="false" outlineLevel="0" collapsed="false">
      <c r="A2047" s="148" t="s">
        <v>4989</v>
      </c>
      <c r="B2047" s="186" t="n">
        <v>9692</v>
      </c>
      <c r="C2047" s="186" t="s">
        <v>464</v>
      </c>
      <c r="D2047" s="187" t="n">
        <v>13</v>
      </c>
      <c r="N2047" s="0"/>
      <c r="P2047" s="152"/>
      <c r="AL2047" s="157"/>
      <c r="AM2047" s="158"/>
      <c r="AN2047" s="152"/>
      <c r="AR2047" s="157"/>
      <c r="AS2047" s="152"/>
      <c r="AX2047" s="158"/>
      <c r="AY2047" s="152"/>
    </row>
    <row r="2048" customFormat="false" ht="12.75" hidden="false" customHeight="false" outlineLevel="0" collapsed="false">
      <c r="A2048" s="148" t="s">
        <v>4990</v>
      </c>
      <c r="B2048" s="186" t="n">
        <v>470360</v>
      </c>
      <c r="C2048" s="186" t="s">
        <v>702</v>
      </c>
      <c r="D2048" s="187" t="n">
        <v>13</v>
      </c>
      <c r="N2048" s="0"/>
      <c r="P2048" s="152"/>
      <c r="AL2048" s="157"/>
      <c r="AM2048" s="158"/>
      <c r="AN2048" s="152"/>
      <c r="AR2048" s="157"/>
      <c r="AS2048" s="152"/>
      <c r="AX2048" s="158"/>
      <c r="AY2048" s="152"/>
    </row>
    <row r="2049" customFormat="false" ht="12.75" hidden="false" customHeight="false" outlineLevel="0" collapsed="false">
      <c r="A2049" s="148" t="s">
        <v>4991</v>
      </c>
      <c r="B2049" s="186" t="n">
        <v>443287</v>
      </c>
      <c r="C2049" s="186" t="s">
        <v>520</v>
      </c>
      <c r="D2049" s="187" t="n">
        <v>13</v>
      </c>
      <c r="N2049" s="0"/>
      <c r="P2049" s="152"/>
      <c r="AL2049" s="157"/>
      <c r="AM2049" s="158"/>
      <c r="AN2049" s="152"/>
      <c r="AR2049" s="157"/>
      <c r="AS2049" s="152"/>
      <c r="AX2049" s="158"/>
      <c r="AY2049" s="152"/>
    </row>
    <row r="2050" customFormat="false" ht="12.75" hidden="false" customHeight="false" outlineLevel="0" collapsed="false">
      <c r="A2050" s="148" t="s">
        <v>4992</v>
      </c>
      <c r="B2050" s="186" t="n">
        <v>421364</v>
      </c>
      <c r="C2050" s="186" t="s">
        <v>426</v>
      </c>
      <c r="D2050" s="187" t="n">
        <v>5</v>
      </c>
      <c r="N2050" s="0"/>
      <c r="P2050" s="152"/>
      <c r="AL2050" s="157"/>
      <c r="AM2050" s="158"/>
      <c r="AN2050" s="152"/>
      <c r="AR2050" s="157"/>
      <c r="AS2050" s="152"/>
      <c r="AX2050" s="158"/>
      <c r="AY2050" s="152"/>
    </row>
    <row r="2051" customFormat="false" ht="12.75" hidden="false" customHeight="false" outlineLevel="0" collapsed="false">
      <c r="A2051" s="148" t="s">
        <v>4993</v>
      </c>
      <c r="B2051" s="186" t="n">
        <v>470377</v>
      </c>
      <c r="C2051" s="186" t="s">
        <v>702</v>
      </c>
      <c r="D2051" s="187" t="n">
        <v>10</v>
      </c>
      <c r="N2051" s="0"/>
      <c r="P2051" s="152"/>
      <c r="AL2051" s="157"/>
      <c r="AM2051" s="158"/>
      <c r="AN2051" s="152"/>
      <c r="AR2051" s="157"/>
      <c r="AS2051" s="152"/>
      <c r="AX2051" s="158"/>
      <c r="AY2051" s="152"/>
    </row>
    <row r="2052" customFormat="false" ht="12.75" hidden="false" customHeight="false" outlineLevel="0" collapsed="false">
      <c r="A2052" s="148" t="s">
        <v>4994</v>
      </c>
      <c r="B2052" s="186" t="n">
        <v>470384</v>
      </c>
      <c r="C2052" s="186" t="s">
        <v>702</v>
      </c>
      <c r="D2052" s="187" t="n">
        <v>5</v>
      </c>
      <c r="N2052" s="0"/>
      <c r="P2052" s="152"/>
      <c r="AL2052" s="157"/>
      <c r="AM2052" s="158"/>
      <c r="AN2052" s="152"/>
      <c r="AR2052" s="157"/>
      <c r="AS2052" s="152"/>
      <c r="AX2052" s="158"/>
      <c r="AY2052" s="152"/>
    </row>
    <row r="2053" customFormat="false" ht="12.75" hidden="false" customHeight="false" outlineLevel="0" collapsed="false">
      <c r="A2053" s="148" t="s">
        <v>4995</v>
      </c>
      <c r="B2053" s="186" t="n">
        <v>57194</v>
      </c>
      <c r="C2053" s="186" t="s">
        <v>620</v>
      </c>
      <c r="D2053" s="187" t="n">
        <v>8</v>
      </c>
      <c r="N2053" s="0"/>
      <c r="P2053" s="152"/>
      <c r="AL2053" s="157"/>
      <c r="AM2053" s="158"/>
      <c r="AN2053" s="152"/>
      <c r="AR2053" s="157"/>
      <c r="AS2053" s="152"/>
      <c r="AX2053" s="158"/>
      <c r="AY2053" s="152"/>
    </row>
    <row r="2054" customFormat="false" ht="12.75" hidden="false" customHeight="false" outlineLevel="0" collapsed="false">
      <c r="A2054" s="148" t="s">
        <v>4996</v>
      </c>
      <c r="B2054" s="186" t="n">
        <v>414003</v>
      </c>
      <c r="C2054" s="186" t="s">
        <v>408</v>
      </c>
      <c r="D2054" s="187" t="n">
        <v>5</v>
      </c>
      <c r="N2054" s="0"/>
      <c r="P2054" s="152"/>
      <c r="AL2054" s="157"/>
      <c r="AM2054" s="158"/>
      <c r="AN2054" s="152"/>
      <c r="AR2054" s="157"/>
      <c r="AS2054" s="152"/>
      <c r="AX2054" s="158"/>
      <c r="AY2054" s="152"/>
    </row>
    <row r="2055" customFormat="false" ht="12.75" hidden="false" customHeight="false" outlineLevel="0" collapsed="false">
      <c r="A2055" s="148" t="s">
        <v>4997</v>
      </c>
      <c r="B2055" s="186" t="n">
        <v>464431</v>
      </c>
      <c r="C2055" s="186" t="s">
        <v>535</v>
      </c>
      <c r="D2055" s="187" t="n">
        <v>13</v>
      </c>
      <c r="N2055" s="0"/>
      <c r="P2055" s="152"/>
      <c r="AL2055" s="157"/>
      <c r="AM2055" s="158"/>
      <c r="AN2055" s="152"/>
      <c r="AR2055" s="157"/>
      <c r="AS2055" s="152"/>
      <c r="AX2055" s="158"/>
      <c r="AY2055" s="152"/>
    </row>
    <row r="2056" customFormat="false" ht="12.75" hidden="false" customHeight="false" outlineLevel="0" collapsed="false">
      <c r="A2056" s="148" t="s">
        <v>4998</v>
      </c>
      <c r="B2056" s="186" t="n">
        <v>18298</v>
      </c>
      <c r="C2056" s="186" t="s">
        <v>702</v>
      </c>
      <c r="D2056" s="187" t="n">
        <v>13</v>
      </c>
      <c r="N2056" s="0"/>
      <c r="P2056" s="152"/>
      <c r="AL2056" s="157"/>
      <c r="AM2056" s="158"/>
      <c r="AN2056" s="152"/>
      <c r="AR2056" s="157"/>
      <c r="AS2056" s="152"/>
      <c r="AX2056" s="158"/>
      <c r="AY2056" s="152"/>
    </row>
    <row r="2057" customFormat="false" ht="12.75" hidden="false" customHeight="false" outlineLevel="0" collapsed="false">
      <c r="A2057" s="148" t="s">
        <v>4999</v>
      </c>
      <c r="B2057" s="186" t="n">
        <v>36115</v>
      </c>
      <c r="C2057" s="186" t="s">
        <v>702</v>
      </c>
      <c r="D2057" s="187" t="n">
        <v>13</v>
      </c>
      <c r="N2057" s="0"/>
      <c r="P2057" s="152"/>
      <c r="AL2057" s="157"/>
      <c r="AM2057" s="158"/>
      <c r="AN2057" s="152"/>
      <c r="AR2057" s="157"/>
      <c r="AS2057" s="152"/>
      <c r="AX2057" s="158"/>
      <c r="AY2057" s="152"/>
    </row>
    <row r="2058" customFormat="false" ht="12.75" hidden="false" customHeight="false" outlineLevel="0" collapsed="false">
      <c r="A2058" s="148" t="s">
        <v>5000</v>
      </c>
      <c r="B2058" s="186" t="n">
        <v>464455</v>
      </c>
      <c r="C2058" s="186" t="s">
        <v>535</v>
      </c>
      <c r="D2058" s="187" t="n">
        <v>13</v>
      </c>
      <c r="N2058" s="0"/>
      <c r="P2058" s="152"/>
      <c r="AL2058" s="157"/>
      <c r="AM2058" s="158"/>
      <c r="AN2058" s="152"/>
      <c r="AR2058" s="157"/>
      <c r="AS2058" s="152"/>
      <c r="AX2058" s="158"/>
      <c r="AY2058" s="152"/>
    </row>
    <row r="2059" customFormat="false" ht="12.75" hidden="false" customHeight="false" outlineLevel="0" collapsed="false">
      <c r="A2059" s="148" t="s">
        <v>5001</v>
      </c>
      <c r="B2059" s="186" t="n">
        <v>470418</v>
      </c>
      <c r="C2059" s="186" t="s">
        <v>702</v>
      </c>
      <c r="D2059" s="187" t="n">
        <v>5</v>
      </c>
      <c r="N2059" s="0"/>
      <c r="P2059" s="152"/>
      <c r="AL2059" s="157"/>
      <c r="AM2059" s="158"/>
      <c r="AN2059" s="152"/>
      <c r="AR2059" s="157"/>
      <c r="AS2059" s="152"/>
      <c r="AX2059" s="158"/>
      <c r="AY2059" s="152"/>
    </row>
    <row r="2060" customFormat="false" ht="12.75" hidden="false" customHeight="false" outlineLevel="0" collapsed="false">
      <c r="A2060" s="148" t="s">
        <v>5002</v>
      </c>
      <c r="B2060" s="186" t="n">
        <v>421395</v>
      </c>
      <c r="C2060" s="186" t="s">
        <v>426</v>
      </c>
      <c r="D2060" s="187" t="n">
        <v>13</v>
      </c>
      <c r="N2060" s="0"/>
      <c r="P2060" s="152"/>
      <c r="AL2060" s="157"/>
      <c r="AM2060" s="158"/>
      <c r="AN2060" s="152"/>
      <c r="AR2060" s="157"/>
      <c r="AS2060" s="152"/>
      <c r="AX2060" s="158"/>
      <c r="AY2060" s="152"/>
    </row>
    <row r="2061" customFormat="false" ht="12.75" hidden="false" customHeight="false" outlineLevel="0" collapsed="false">
      <c r="A2061" s="148" t="s">
        <v>5003</v>
      </c>
      <c r="B2061" s="186" t="n">
        <v>430173</v>
      </c>
      <c r="C2061" s="186" t="s">
        <v>556</v>
      </c>
      <c r="D2061" s="187" t="n">
        <v>5</v>
      </c>
      <c r="N2061" s="0"/>
      <c r="P2061" s="152"/>
      <c r="AL2061" s="157"/>
      <c r="AM2061" s="158"/>
      <c r="AN2061" s="152"/>
      <c r="AR2061" s="157"/>
      <c r="AS2061" s="152"/>
      <c r="AX2061" s="158"/>
      <c r="AY2061" s="152"/>
    </row>
    <row r="2062" customFormat="false" ht="12.75" hidden="false" customHeight="false" outlineLevel="0" collapsed="false">
      <c r="A2062" s="148" t="s">
        <v>5004</v>
      </c>
      <c r="B2062" s="186" t="n">
        <v>421405</v>
      </c>
      <c r="C2062" s="186" t="s">
        <v>426</v>
      </c>
      <c r="D2062" s="187" t="n">
        <v>13</v>
      </c>
      <c r="N2062" s="0"/>
      <c r="P2062" s="152"/>
      <c r="AL2062" s="157"/>
      <c r="AM2062" s="158"/>
      <c r="AN2062" s="152"/>
      <c r="AR2062" s="157"/>
      <c r="AS2062" s="152"/>
      <c r="AX2062" s="158"/>
      <c r="AY2062" s="152"/>
    </row>
    <row r="2063" customFormat="false" ht="12.75" hidden="false" customHeight="false" outlineLevel="0" collapsed="false">
      <c r="A2063" s="148" t="s">
        <v>5005</v>
      </c>
      <c r="B2063" s="186" t="n">
        <v>27179</v>
      </c>
      <c r="C2063" s="186" t="s">
        <v>532</v>
      </c>
      <c r="D2063" s="187" t="n">
        <v>1</v>
      </c>
      <c r="N2063" s="0"/>
      <c r="P2063" s="152"/>
      <c r="AL2063" s="157"/>
      <c r="AM2063" s="158"/>
      <c r="AN2063" s="152"/>
      <c r="AR2063" s="157"/>
      <c r="AS2063" s="152"/>
      <c r="AX2063" s="158"/>
      <c r="AY2063" s="152"/>
    </row>
    <row r="2064" customFormat="false" ht="12.75" hidden="false" customHeight="false" outlineLevel="0" collapsed="false">
      <c r="A2064" s="148" t="s">
        <v>5006</v>
      </c>
      <c r="B2064" s="186" t="n">
        <v>421412</v>
      </c>
      <c r="C2064" s="186" t="s">
        <v>426</v>
      </c>
      <c r="D2064" s="187" t="n">
        <v>5</v>
      </c>
      <c r="N2064" s="0"/>
      <c r="P2064" s="152"/>
      <c r="AL2064" s="157"/>
      <c r="AM2064" s="158"/>
      <c r="AN2064" s="152"/>
      <c r="AR2064" s="157"/>
      <c r="AS2064" s="152"/>
      <c r="AX2064" s="158"/>
      <c r="AY2064" s="152"/>
    </row>
    <row r="2065" customFormat="false" ht="12.75" hidden="false" customHeight="false" outlineLevel="0" collapsed="false">
      <c r="A2065" s="148" t="s">
        <v>5007</v>
      </c>
      <c r="B2065" s="186" t="n">
        <v>432126</v>
      </c>
      <c r="C2065" s="186" t="s">
        <v>569</v>
      </c>
      <c r="D2065" s="187" t="n">
        <v>5</v>
      </c>
      <c r="N2065" s="0"/>
      <c r="P2065" s="152"/>
      <c r="AL2065" s="157"/>
      <c r="AM2065" s="158"/>
      <c r="AN2065" s="152"/>
      <c r="AR2065" s="157"/>
      <c r="AS2065" s="152"/>
      <c r="AX2065" s="158"/>
      <c r="AY2065" s="152"/>
    </row>
    <row r="2066" customFormat="false" ht="12.75" hidden="false" customHeight="false" outlineLevel="0" collapsed="false">
      <c r="A2066" s="148" t="s">
        <v>5008</v>
      </c>
      <c r="B2066" s="186" t="n">
        <v>421436</v>
      </c>
      <c r="C2066" s="186" t="s">
        <v>426</v>
      </c>
      <c r="D2066" s="187" t="n">
        <v>13</v>
      </c>
      <c r="N2066" s="0"/>
      <c r="P2066" s="152"/>
      <c r="AL2066" s="157"/>
      <c r="AM2066" s="158"/>
      <c r="AN2066" s="152"/>
      <c r="AR2066" s="157"/>
      <c r="AS2066" s="152"/>
      <c r="AX2066" s="158"/>
      <c r="AY2066" s="152"/>
    </row>
    <row r="2067" customFormat="false" ht="12.75" hidden="false" customHeight="false" outlineLevel="0" collapsed="false">
      <c r="A2067" s="148" t="s">
        <v>5009</v>
      </c>
      <c r="B2067" s="186" t="n">
        <v>421443</v>
      </c>
      <c r="C2067" s="186" t="s">
        <v>426</v>
      </c>
      <c r="D2067" s="187" t="n">
        <v>10</v>
      </c>
      <c r="N2067" s="0"/>
      <c r="P2067" s="152"/>
      <c r="AL2067" s="157"/>
      <c r="AM2067" s="158"/>
      <c r="AN2067" s="152"/>
      <c r="AR2067" s="157"/>
      <c r="AS2067" s="152"/>
      <c r="AX2067" s="158"/>
      <c r="AY2067" s="152"/>
    </row>
    <row r="2068" customFormat="false" ht="12.75" hidden="false" customHeight="false" outlineLevel="0" collapsed="false">
      <c r="A2068" s="148" t="s">
        <v>5010</v>
      </c>
      <c r="B2068" s="186" t="n">
        <v>27258</v>
      </c>
      <c r="C2068" s="186" t="s">
        <v>595</v>
      </c>
      <c r="D2068" s="187" t="n">
        <v>3</v>
      </c>
      <c r="N2068" s="0"/>
      <c r="P2068" s="152"/>
      <c r="AL2068" s="157"/>
      <c r="AM2068" s="158"/>
      <c r="AN2068" s="152"/>
      <c r="AR2068" s="157"/>
      <c r="AS2068" s="152"/>
      <c r="AX2068" s="158"/>
      <c r="AY2068" s="152"/>
    </row>
    <row r="2069" customFormat="false" ht="12.75" hidden="false" customHeight="false" outlineLevel="0" collapsed="false">
      <c r="A2069" s="148" t="s">
        <v>5011</v>
      </c>
      <c r="B2069" s="186" t="n">
        <v>4831</v>
      </c>
      <c r="C2069" s="186" t="s">
        <v>595</v>
      </c>
      <c r="D2069" s="187" t="n">
        <v>3</v>
      </c>
      <c r="N2069" s="0"/>
      <c r="P2069" s="152"/>
      <c r="AL2069" s="157"/>
      <c r="AM2069" s="158"/>
      <c r="AN2069" s="152"/>
      <c r="AR2069" s="157"/>
      <c r="AS2069" s="152"/>
      <c r="AX2069" s="158"/>
      <c r="AY2069" s="152"/>
    </row>
    <row r="2070" customFormat="false" ht="12.75" hidden="false" customHeight="false" outlineLevel="0" collapsed="false">
      <c r="A2070" s="148" t="s">
        <v>5012</v>
      </c>
      <c r="B2070" s="186" t="n">
        <v>434715</v>
      </c>
      <c r="C2070" s="186" t="s">
        <v>467</v>
      </c>
      <c r="D2070" s="187" t="n">
        <v>1</v>
      </c>
      <c r="N2070" s="0"/>
      <c r="P2070" s="152"/>
      <c r="AL2070" s="157"/>
      <c r="AM2070" s="158"/>
      <c r="AN2070" s="152"/>
      <c r="AR2070" s="157"/>
      <c r="AS2070" s="152"/>
      <c r="AX2070" s="158"/>
      <c r="AY2070" s="152"/>
    </row>
    <row r="2071" customFormat="false" ht="12.75" hidden="false" customHeight="false" outlineLevel="0" collapsed="false">
      <c r="A2071" s="148" t="s">
        <v>5013</v>
      </c>
      <c r="B2071" s="186" t="n">
        <v>477019</v>
      </c>
      <c r="C2071" s="186" t="s">
        <v>598</v>
      </c>
      <c r="D2071" s="187" t="n">
        <v>5</v>
      </c>
      <c r="N2071" s="0"/>
      <c r="P2071" s="152"/>
      <c r="AL2071" s="157"/>
      <c r="AM2071" s="158"/>
      <c r="AN2071" s="152"/>
      <c r="AR2071" s="157"/>
      <c r="AS2071" s="152"/>
      <c r="AX2071" s="158"/>
      <c r="AY2071" s="152"/>
    </row>
    <row r="2072" customFormat="false" ht="12.75" hidden="false" customHeight="false" outlineLevel="0" collapsed="false">
      <c r="A2072" s="148" t="s">
        <v>5014</v>
      </c>
      <c r="B2072" s="186" t="n">
        <v>470425</v>
      </c>
      <c r="C2072" s="186" t="s">
        <v>702</v>
      </c>
      <c r="D2072" s="187" t="n">
        <v>13</v>
      </c>
      <c r="N2072" s="0"/>
      <c r="P2072" s="152"/>
      <c r="AL2072" s="157"/>
      <c r="AM2072" s="158"/>
      <c r="AN2072" s="152"/>
      <c r="AR2072" s="157"/>
      <c r="AS2072" s="152"/>
      <c r="AX2072" s="158"/>
      <c r="AY2072" s="152"/>
    </row>
    <row r="2073" customFormat="false" ht="12.75" hidden="false" customHeight="false" outlineLevel="0" collapsed="false">
      <c r="A2073" s="148" t="s">
        <v>5015</v>
      </c>
      <c r="B2073" s="186" t="n">
        <v>457527</v>
      </c>
      <c r="C2073" s="186" t="s">
        <v>680</v>
      </c>
      <c r="D2073" s="187" t="n">
        <v>13</v>
      </c>
      <c r="N2073" s="0"/>
      <c r="P2073" s="152"/>
      <c r="AL2073" s="157"/>
      <c r="AM2073" s="158"/>
      <c r="AN2073" s="152"/>
      <c r="AR2073" s="157"/>
      <c r="AS2073" s="152"/>
      <c r="AX2073" s="158"/>
      <c r="AY2073" s="152"/>
    </row>
    <row r="2074" customFormat="false" ht="12.75" hidden="false" customHeight="false" outlineLevel="0" collapsed="false">
      <c r="A2074" s="148" t="s">
        <v>5016</v>
      </c>
      <c r="B2074" s="186" t="n">
        <v>414010</v>
      </c>
      <c r="C2074" s="186" t="s">
        <v>408</v>
      </c>
      <c r="D2074" s="187" t="n">
        <v>5</v>
      </c>
      <c r="N2074" s="0"/>
      <c r="P2074" s="152"/>
      <c r="AL2074" s="157"/>
      <c r="AM2074" s="158"/>
      <c r="AN2074" s="152"/>
      <c r="AR2074" s="157"/>
      <c r="AS2074" s="152"/>
      <c r="AX2074" s="158"/>
      <c r="AY2074" s="152"/>
    </row>
    <row r="2075" customFormat="false" ht="12.75" hidden="false" customHeight="false" outlineLevel="0" collapsed="false">
      <c r="A2075" s="148" t="s">
        <v>5017</v>
      </c>
      <c r="B2075" s="186" t="n">
        <v>421450</v>
      </c>
      <c r="C2075" s="186" t="s">
        <v>426</v>
      </c>
      <c r="D2075" s="187" t="n">
        <v>13</v>
      </c>
      <c r="N2075" s="0"/>
      <c r="P2075" s="152"/>
      <c r="AL2075" s="157"/>
      <c r="AM2075" s="158"/>
      <c r="AN2075" s="152"/>
      <c r="AR2075" s="157"/>
      <c r="AS2075" s="152"/>
      <c r="AX2075" s="158"/>
      <c r="AY2075" s="152"/>
    </row>
    <row r="2076" customFormat="false" ht="12.75" hidden="false" customHeight="false" outlineLevel="0" collapsed="false">
      <c r="A2076" s="148" t="s">
        <v>5018</v>
      </c>
      <c r="B2076" s="186" t="n">
        <v>42491</v>
      </c>
      <c r="C2076" s="186" t="s">
        <v>464</v>
      </c>
      <c r="D2076" s="187" t="n">
        <v>3</v>
      </c>
      <c r="N2076" s="0"/>
      <c r="P2076" s="152"/>
      <c r="AL2076" s="157"/>
      <c r="AM2076" s="158"/>
      <c r="AN2076" s="152"/>
      <c r="AR2076" s="157"/>
      <c r="AS2076" s="152"/>
      <c r="AX2076" s="158"/>
      <c r="AY2076" s="152"/>
    </row>
    <row r="2077" customFormat="false" ht="12.75" hidden="false" customHeight="false" outlineLevel="0" collapsed="false">
      <c r="A2077" s="148" t="s">
        <v>5019</v>
      </c>
      <c r="B2077" s="186" t="n">
        <v>470432</v>
      </c>
      <c r="C2077" s="186" t="s">
        <v>702</v>
      </c>
      <c r="D2077" s="187" t="n">
        <v>13</v>
      </c>
      <c r="N2077" s="0"/>
      <c r="P2077" s="152"/>
      <c r="AL2077" s="157"/>
      <c r="AM2077" s="158"/>
      <c r="AN2077" s="152"/>
      <c r="AR2077" s="157"/>
      <c r="AS2077" s="152"/>
      <c r="AX2077" s="158"/>
      <c r="AY2077" s="152"/>
    </row>
    <row r="2078" customFormat="false" ht="12.75" hidden="false" customHeight="false" outlineLevel="0" collapsed="false">
      <c r="A2078" s="148" t="s">
        <v>5020</v>
      </c>
      <c r="B2078" s="186" t="n">
        <v>464486</v>
      </c>
      <c r="C2078" s="186" t="s">
        <v>535</v>
      </c>
      <c r="D2078" s="187" t="n">
        <v>13</v>
      </c>
      <c r="N2078" s="0"/>
      <c r="P2078" s="152"/>
      <c r="AL2078" s="157"/>
      <c r="AM2078" s="158"/>
      <c r="AN2078" s="152"/>
      <c r="AR2078" s="157"/>
      <c r="AS2078" s="152"/>
      <c r="AX2078" s="158"/>
      <c r="AY2078" s="152"/>
    </row>
    <row r="2079" customFormat="false" ht="12.75" hidden="false" customHeight="false" outlineLevel="0" collapsed="false">
      <c r="A2079" s="148" t="s">
        <v>5021</v>
      </c>
      <c r="B2079" s="186" t="n">
        <v>457534</v>
      </c>
      <c r="C2079" s="186" t="s">
        <v>680</v>
      </c>
      <c r="D2079" s="187" t="n">
        <v>15</v>
      </c>
      <c r="N2079" s="0"/>
      <c r="P2079" s="152"/>
      <c r="AL2079" s="157"/>
      <c r="AM2079" s="158"/>
      <c r="AN2079" s="152"/>
      <c r="AR2079" s="157"/>
      <c r="AS2079" s="152"/>
      <c r="AX2079" s="158"/>
      <c r="AY2079" s="152"/>
    </row>
    <row r="2080" customFormat="false" ht="12.75" hidden="false" customHeight="false" outlineLevel="0" collapsed="false">
      <c r="A2080" s="148" t="s">
        <v>5022</v>
      </c>
      <c r="B2080" s="186" t="n">
        <v>491888</v>
      </c>
      <c r="C2080" s="186" t="s">
        <v>680</v>
      </c>
      <c r="D2080" s="187" t="n">
        <v>13</v>
      </c>
      <c r="N2080" s="0"/>
      <c r="P2080" s="152"/>
      <c r="AL2080" s="157"/>
      <c r="AM2080" s="158"/>
      <c r="AN2080" s="152"/>
      <c r="AR2080" s="157"/>
      <c r="AS2080" s="152"/>
      <c r="AX2080" s="158"/>
      <c r="AY2080" s="152"/>
    </row>
    <row r="2081" customFormat="false" ht="12.75" hidden="false" customHeight="false" outlineLevel="0" collapsed="false">
      <c r="A2081" s="148" t="s">
        <v>5023</v>
      </c>
      <c r="B2081" s="186" t="n">
        <v>20963</v>
      </c>
      <c r="C2081" s="186" t="s">
        <v>478</v>
      </c>
      <c r="D2081" s="187" t="n">
        <v>3</v>
      </c>
      <c r="N2081" s="0"/>
      <c r="P2081" s="152"/>
      <c r="AL2081" s="157"/>
      <c r="AM2081" s="158"/>
      <c r="AN2081" s="152"/>
      <c r="AR2081" s="157"/>
      <c r="AS2081" s="152"/>
      <c r="AX2081" s="158"/>
      <c r="AY2081" s="152"/>
    </row>
    <row r="2082" customFormat="false" ht="12.75" hidden="false" customHeight="false" outlineLevel="0" collapsed="false">
      <c r="A2082" s="148" t="s">
        <v>5024</v>
      </c>
      <c r="B2082" s="186" t="n">
        <v>414027</v>
      </c>
      <c r="C2082" s="186" t="s">
        <v>408</v>
      </c>
      <c r="D2082" s="187" t="n">
        <v>5</v>
      </c>
      <c r="N2082" s="0"/>
      <c r="P2082" s="152"/>
      <c r="AL2082" s="157"/>
      <c r="AM2082" s="158"/>
      <c r="AN2082" s="152"/>
      <c r="AR2082" s="157"/>
      <c r="AS2082" s="152"/>
      <c r="AX2082" s="158"/>
      <c r="AY2082" s="152"/>
    </row>
    <row r="2083" customFormat="false" ht="12.75" hidden="false" customHeight="false" outlineLevel="0" collapsed="false">
      <c r="A2083" s="148" t="s">
        <v>5025</v>
      </c>
      <c r="B2083" s="186" t="n">
        <v>414034</v>
      </c>
      <c r="C2083" s="186" t="s">
        <v>408</v>
      </c>
      <c r="D2083" s="187" t="n">
        <v>5</v>
      </c>
      <c r="N2083" s="0"/>
      <c r="P2083" s="152"/>
      <c r="AL2083" s="157"/>
      <c r="AM2083" s="158"/>
      <c r="AN2083" s="152"/>
      <c r="AR2083" s="157"/>
      <c r="AS2083" s="152"/>
      <c r="AX2083" s="158"/>
      <c r="AY2083" s="152"/>
    </row>
    <row r="2084" customFormat="false" ht="12.75" hidden="false" customHeight="false" outlineLevel="0" collapsed="false">
      <c r="A2084" s="148" t="s">
        <v>5026</v>
      </c>
      <c r="B2084" s="186" t="n">
        <v>470449</v>
      </c>
      <c r="C2084" s="186" t="s">
        <v>702</v>
      </c>
      <c r="D2084" s="187" t="n">
        <v>5</v>
      </c>
      <c r="N2084" s="0"/>
      <c r="P2084" s="152"/>
      <c r="AL2084" s="157"/>
      <c r="AM2084" s="158"/>
      <c r="AN2084" s="152"/>
      <c r="AR2084" s="157"/>
      <c r="AS2084" s="152"/>
      <c r="AX2084" s="158"/>
      <c r="AY2084" s="152"/>
    </row>
    <row r="2085" customFormat="false" ht="12.75" hidden="false" customHeight="false" outlineLevel="0" collapsed="false">
      <c r="A2085" s="148" t="s">
        <v>5027</v>
      </c>
      <c r="B2085" s="186" t="n">
        <v>443380</v>
      </c>
      <c r="C2085" s="186" t="s">
        <v>520</v>
      </c>
      <c r="D2085" s="187" t="n">
        <v>13</v>
      </c>
      <c r="N2085" s="0"/>
      <c r="P2085" s="152"/>
      <c r="AL2085" s="157"/>
      <c r="AM2085" s="158"/>
      <c r="AN2085" s="152"/>
      <c r="AR2085" s="157"/>
      <c r="AS2085" s="152"/>
      <c r="AX2085" s="158"/>
      <c r="AY2085" s="152"/>
    </row>
    <row r="2086" customFormat="false" ht="12.75" hidden="false" customHeight="false" outlineLevel="0" collapsed="false">
      <c r="A2086" s="148" t="s">
        <v>1399</v>
      </c>
      <c r="B2086" s="186" t="n">
        <v>43445</v>
      </c>
      <c r="C2086" s="186" t="s">
        <v>478</v>
      </c>
      <c r="D2086" s="187" t="n">
        <v>3</v>
      </c>
      <c r="N2086" s="0"/>
      <c r="P2086" s="152"/>
      <c r="AL2086" s="157"/>
      <c r="AM2086" s="158"/>
      <c r="AN2086" s="152"/>
      <c r="AR2086" s="157"/>
      <c r="AS2086" s="152"/>
      <c r="AX2086" s="158"/>
      <c r="AY2086" s="152"/>
    </row>
    <row r="2087" customFormat="false" ht="12.75" hidden="false" customHeight="false" outlineLevel="0" collapsed="false">
      <c r="A2087" s="148" t="s">
        <v>5028</v>
      </c>
      <c r="B2087" s="186" t="n">
        <v>457558</v>
      </c>
      <c r="C2087" s="186" t="s">
        <v>680</v>
      </c>
      <c r="D2087" s="187" t="n">
        <v>13</v>
      </c>
      <c r="N2087" s="0"/>
      <c r="P2087" s="152"/>
      <c r="AL2087" s="157"/>
      <c r="AM2087" s="158"/>
      <c r="AN2087" s="152"/>
      <c r="AR2087" s="157"/>
      <c r="AS2087" s="152"/>
      <c r="AX2087" s="158"/>
      <c r="AY2087" s="152"/>
    </row>
    <row r="2088" customFormat="false" ht="12.75" hidden="false" customHeight="false" outlineLevel="0" collapsed="false">
      <c r="A2088" s="148" t="s">
        <v>5029</v>
      </c>
      <c r="B2088" s="186" t="n">
        <v>470456</v>
      </c>
      <c r="C2088" s="186" t="s">
        <v>702</v>
      </c>
      <c r="D2088" s="187" t="n">
        <v>13</v>
      </c>
      <c r="N2088" s="0"/>
      <c r="P2088" s="152"/>
      <c r="AL2088" s="157"/>
      <c r="AM2088" s="158"/>
      <c r="AN2088" s="152"/>
      <c r="AR2088" s="157"/>
      <c r="AS2088" s="152"/>
      <c r="AX2088" s="158"/>
      <c r="AY2088" s="152"/>
    </row>
    <row r="2089" customFormat="false" ht="12.75" hidden="false" customHeight="false" outlineLevel="0" collapsed="false">
      <c r="A2089" s="148" t="s">
        <v>5030</v>
      </c>
      <c r="B2089" s="186" t="n">
        <v>9678</v>
      </c>
      <c r="C2089" s="186" t="s">
        <v>620</v>
      </c>
      <c r="D2089" s="187" t="n">
        <v>5</v>
      </c>
      <c r="N2089" s="0"/>
      <c r="P2089" s="152"/>
      <c r="AL2089" s="157"/>
      <c r="AM2089" s="158"/>
      <c r="AN2089" s="152"/>
      <c r="AR2089" s="157"/>
      <c r="AS2089" s="152"/>
      <c r="AX2089" s="158"/>
      <c r="AY2089" s="152"/>
    </row>
    <row r="2090" customFormat="false" ht="12.75" hidden="false" customHeight="false" outlineLevel="0" collapsed="false">
      <c r="A2090" s="148" t="s">
        <v>5031</v>
      </c>
      <c r="B2090" s="186" t="n">
        <v>457565</v>
      </c>
      <c r="C2090" s="186" t="s">
        <v>680</v>
      </c>
      <c r="D2090" s="187" t="n">
        <v>15</v>
      </c>
      <c r="N2090" s="0"/>
      <c r="P2090" s="152"/>
      <c r="AL2090" s="157"/>
      <c r="AM2090" s="158"/>
      <c r="AN2090" s="152"/>
      <c r="AR2090" s="157"/>
      <c r="AS2090" s="152"/>
      <c r="AX2090" s="158"/>
      <c r="AY2090" s="152"/>
    </row>
    <row r="2091" customFormat="false" ht="12.75" hidden="false" customHeight="false" outlineLevel="0" collapsed="false">
      <c r="A2091" s="148" t="s">
        <v>5032</v>
      </c>
      <c r="B2091" s="186" t="n">
        <v>401243</v>
      </c>
      <c r="C2091" s="186" t="s">
        <v>450</v>
      </c>
      <c r="D2091" s="187" t="n">
        <v>1</v>
      </c>
      <c r="N2091" s="0"/>
      <c r="P2091" s="152"/>
      <c r="AL2091" s="157"/>
      <c r="AM2091" s="158"/>
      <c r="AN2091" s="152"/>
      <c r="AR2091" s="157"/>
      <c r="AS2091" s="152"/>
      <c r="AX2091" s="158"/>
      <c r="AY2091" s="152"/>
    </row>
    <row r="2092" customFormat="false" ht="12.75" hidden="false" customHeight="false" outlineLevel="0" collapsed="false">
      <c r="A2092" s="148" t="s">
        <v>5033</v>
      </c>
      <c r="B2092" s="186" t="n">
        <v>457572</v>
      </c>
      <c r="C2092" s="186" t="s">
        <v>680</v>
      </c>
      <c r="D2092" s="187" t="n">
        <v>13</v>
      </c>
      <c r="N2092" s="0"/>
      <c r="P2092" s="152"/>
      <c r="AL2092" s="157"/>
      <c r="AM2092" s="158"/>
      <c r="AN2092" s="152"/>
      <c r="AR2092" s="157"/>
      <c r="AS2092" s="152"/>
      <c r="AX2092" s="158"/>
      <c r="AY2092" s="152"/>
    </row>
    <row r="2093" customFormat="false" ht="12.75" hidden="false" customHeight="false" outlineLevel="0" collapsed="false">
      <c r="A2093" s="148" t="s">
        <v>5034</v>
      </c>
      <c r="B2093" s="186" t="n">
        <v>13956</v>
      </c>
      <c r="C2093" s="186" t="s">
        <v>532</v>
      </c>
      <c r="D2093" s="187" t="n">
        <v>1</v>
      </c>
      <c r="N2093" s="0"/>
      <c r="P2093" s="152"/>
      <c r="AL2093" s="157"/>
      <c r="AM2093" s="158"/>
      <c r="AN2093" s="152"/>
      <c r="AR2093" s="157"/>
      <c r="AS2093" s="152"/>
      <c r="AX2093" s="158"/>
      <c r="AY2093" s="152"/>
    </row>
    <row r="2094" customFormat="false" ht="12.75" hidden="false" customHeight="false" outlineLevel="0" collapsed="false">
      <c r="A2094" s="148" t="s">
        <v>5035</v>
      </c>
      <c r="B2094" s="186" t="n">
        <v>470463</v>
      </c>
      <c r="C2094" s="186" t="s">
        <v>702</v>
      </c>
      <c r="D2094" s="187" t="n">
        <v>10</v>
      </c>
      <c r="N2094" s="0"/>
      <c r="P2094" s="152"/>
      <c r="AL2094" s="157"/>
      <c r="AM2094" s="158"/>
      <c r="AN2094" s="152"/>
      <c r="AR2094" s="157"/>
      <c r="AS2094" s="152"/>
      <c r="AX2094" s="158"/>
      <c r="AY2094" s="152"/>
    </row>
    <row r="2095" customFormat="false" ht="12.75" hidden="false" customHeight="false" outlineLevel="0" collapsed="false">
      <c r="A2095" s="148" t="s">
        <v>5036</v>
      </c>
      <c r="B2095" s="186" t="n">
        <v>414041</v>
      </c>
      <c r="C2095" s="186" t="s">
        <v>408</v>
      </c>
      <c r="D2095" s="187" t="n">
        <v>5</v>
      </c>
      <c r="N2095" s="0"/>
      <c r="P2095" s="152"/>
      <c r="AL2095" s="157"/>
      <c r="AM2095" s="158"/>
      <c r="AN2095" s="152"/>
      <c r="AR2095" s="157"/>
      <c r="AS2095" s="152"/>
      <c r="AX2095" s="158"/>
      <c r="AY2095" s="152"/>
    </row>
    <row r="2096" customFormat="false" ht="12.75" hidden="false" customHeight="false" outlineLevel="0" collapsed="false">
      <c r="A2096" s="148" t="s">
        <v>5037</v>
      </c>
      <c r="B2096" s="186" t="n">
        <v>470470</v>
      </c>
      <c r="C2096" s="186" t="s">
        <v>702</v>
      </c>
      <c r="D2096" s="187" t="n">
        <v>13</v>
      </c>
      <c r="N2096" s="0"/>
      <c r="P2096" s="152"/>
      <c r="AL2096" s="157"/>
      <c r="AM2096" s="158"/>
      <c r="AN2096" s="152"/>
      <c r="AR2096" s="157"/>
      <c r="AS2096" s="152"/>
      <c r="AX2096" s="158"/>
      <c r="AY2096" s="152"/>
    </row>
    <row r="2097" customFormat="false" ht="12.75" hidden="false" customHeight="false" outlineLevel="0" collapsed="false">
      <c r="A2097" s="148" t="s">
        <v>5038</v>
      </c>
      <c r="B2097" s="186" t="n">
        <v>36847</v>
      </c>
      <c r="C2097" s="186" t="s">
        <v>464</v>
      </c>
      <c r="D2097" s="187" t="n">
        <v>3</v>
      </c>
      <c r="N2097" s="0"/>
      <c r="P2097" s="152"/>
      <c r="AL2097" s="157"/>
      <c r="AM2097" s="158"/>
      <c r="AN2097" s="152"/>
      <c r="AR2097" s="157"/>
      <c r="AS2097" s="152"/>
      <c r="AX2097" s="158"/>
      <c r="AY2097" s="152"/>
    </row>
    <row r="2098" customFormat="false" ht="12.75" hidden="false" customHeight="false" outlineLevel="0" collapsed="false">
      <c r="A2098" s="148" t="s">
        <v>5039</v>
      </c>
      <c r="B2098" s="186" t="n">
        <v>421498</v>
      </c>
      <c r="C2098" s="186" t="s">
        <v>426</v>
      </c>
      <c r="D2098" s="187" t="n">
        <v>13</v>
      </c>
      <c r="N2098" s="0"/>
      <c r="P2098" s="152"/>
      <c r="AL2098" s="157"/>
      <c r="AM2098" s="158"/>
      <c r="AN2098" s="152"/>
      <c r="AR2098" s="157"/>
      <c r="AS2098" s="152"/>
      <c r="AX2098" s="158"/>
      <c r="AY2098" s="152"/>
    </row>
    <row r="2099" customFormat="false" ht="12.75" hidden="false" customHeight="false" outlineLevel="0" collapsed="false">
      <c r="A2099" s="148" t="s">
        <v>5040</v>
      </c>
      <c r="B2099" s="186" t="n">
        <v>470487</v>
      </c>
      <c r="C2099" s="186" t="s">
        <v>702</v>
      </c>
      <c r="D2099" s="187" t="n">
        <v>5</v>
      </c>
      <c r="N2099" s="0"/>
      <c r="P2099" s="152"/>
      <c r="AL2099" s="157"/>
      <c r="AM2099" s="158"/>
      <c r="AN2099" s="152"/>
      <c r="AR2099" s="157"/>
      <c r="AS2099" s="152"/>
      <c r="AX2099" s="158"/>
      <c r="AY2099" s="152"/>
    </row>
    <row r="2100" customFormat="false" ht="12.75" hidden="false" customHeight="false" outlineLevel="0" collapsed="false">
      <c r="A2100" s="148" t="s">
        <v>5041</v>
      </c>
      <c r="B2100" s="186" t="n">
        <v>28707</v>
      </c>
      <c r="C2100" s="186" t="s">
        <v>584</v>
      </c>
      <c r="D2100" s="187" t="n">
        <v>3</v>
      </c>
      <c r="N2100" s="0"/>
      <c r="P2100" s="152"/>
      <c r="AL2100" s="157"/>
      <c r="AM2100" s="158"/>
      <c r="AN2100" s="152"/>
      <c r="AR2100" s="157"/>
      <c r="AS2100" s="152"/>
      <c r="AX2100" s="158"/>
      <c r="AY2100" s="152"/>
    </row>
    <row r="2101" customFormat="false" ht="12.75" hidden="false" customHeight="false" outlineLevel="0" collapsed="false">
      <c r="A2101" s="148" t="s">
        <v>5042</v>
      </c>
      <c r="B2101" s="186" t="n">
        <v>28996</v>
      </c>
      <c r="C2101" s="186" t="s">
        <v>520</v>
      </c>
      <c r="D2101" s="187" t="n">
        <v>13</v>
      </c>
      <c r="N2101" s="0"/>
      <c r="P2101" s="152"/>
      <c r="AL2101" s="157"/>
      <c r="AM2101" s="158"/>
      <c r="AN2101" s="152"/>
      <c r="AR2101" s="157"/>
      <c r="AS2101" s="152"/>
      <c r="AX2101" s="158"/>
      <c r="AY2101" s="152"/>
    </row>
    <row r="2102" customFormat="false" ht="12.75" hidden="false" customHeight="false" outlineLevel="0" collapsed="false">
      <c r="A2102" s="148" t="s">
        <v>5043</v>
      </c>
      <c r="B2102" s="186" t="n">
        <v>457589</v>
      </c>
      <c r="C2102" s="186" t="s">
        <v>680</v>
      </c>
      <c r="D2102" s="187" t="n">
        <v>13</v>
      </c>
      <c r="N2102" s="0"/>
      <c r="P2102" s="152"/>
      <c r="AL2102" s="157"/>
      <c r="AM2102" s="158"/>
      <c r="AN2102" s="152"/>
      <c r="AR2102" s="157"/>
      <c r="AS2102" s="152"/>
      <c r="AX2102" s="158"/>
      <c r="AY2102" s="152"/>
    </row>
    <row r="2103" customFormat="false" ht="12.75" hidden="false" customHeight="false" outlineLevel="0" collapsed="false">
      <c r="A2103" s="148" t="s">
        <v>5044</v>
      </c>
      <c r="B2103" s="186" t="n">
        <v>46318</v>
      </c>
      <c r="C2103" s="186" t="s">
        <v>478</v>
      </c>
      <c r="D2103" s="187" t="n">
        <v>3</v>
      </c>
      <c r="N2103" s="0"/>
      <c r="P2103" s="152"/>
      <c r="AL2103" s="157"/>
      <c r="AM2103" s="158"/>
      <c r="AN2103" s="152"/>
      <c r="AR2103" s="157"/>
      <c r="AS2103" s="152"/>
      <c r="AX2103" s="158"/>
      <c r="AY2103" s="152"/>
    </row>
    <row r="2104" customFormat="false" ht="12.75" hidden="false" customHeight="false" outlineLevel="0" collapsed="false">
      <c r="A2104" s="148" t="s">
        <v>5045</v>
      </c>
      <c r="B2104" s="186" t="n">
        <v>470494</v>
      </c>
      <c r="C2104" s="186" t="s">
        <v>702</v>
      </c>
      <c r="D2104" s="187" t="n">
        <v>5</v>
      </c>
      <c r="N2104" s="0"/>
      <c r="P2104" s="152"/>
      <c r="AL2104" s="157"/>
      <c r="AM2104" s="158"/>
      <c r="AN2104" s="152"/>
      <c r="AR2104" s="157"/>
      <c r="AS2104" s="152"/>
      <c r="AX2104" s="158"/>
      <c r="AY2104" s="152"/>
    </row>
    <row r="2105" customFormat="false" ht="12.75" hidden="false" customHeight="false" outlineLevel="0" collapsed="false">
      <c r="A2105" s="148" t="s">
        <v>5046</v>
      </c>
      <c r="B2105" s="186" t="n">
        <v>15772</v>
      </c>
      <c r="C2105" s="186" t="s">
        <v>437</v>
      </c>
      <c r="D2105" s="187" t="n">
        <v>13</v>
      </c>
      <c r="N2105" s="0"/>
      <c r="P2105" s="152"/>
      <c r="AL2105" s="157"/>
      <c r="AM2105" s="158"/>
      <c r="AN2105" s="152"/>
      <c r="AR2105" s="157"/>
      <c r="AS2105" s="152"/>
      <c r="AX2105" s="158"/>
      <c r="AY2105" s="152"/>
    </row>
    <row r="2106" customFormat="false" ht="12.75" hidden="false" customHeight="false" outlineLevel="0" collapsed="false">
      <c r="A2106" s="148" t="s">
        <v>5047</v>
      </c>
      <c r="B2106" s="186" t="n">
        <v>411240</v>
      </c>
      <c r="C2106" s="186" t="s">
        <v>504</v>
      </c>
      <c r="D2106" s="187" t="n">
        <v>13</v>
      </c>
      <c r="N2106" s="0"/>
      <c r="P2106" s="152"/>
      <c r="AL2106" s="157"/>
      <c r="AM2106" s="158"/>
      <c r="AN2106" s="152"/>
      <c r="AR2106" s="157"/>
      <c r="AS2106" s="152"/>
      <c r="AX2106" s="158"/>
      <c r="AY2106" s="152"/>
    </row>
    <row r="2107" customFormat="false" ht="12.75" hidden="false" customHeight="false" outlineLevel="0" collapsed="false">
      <c r="A2107" s="148" t="s">
        <v>5048</v>
      </c>
      <c r="B2107" s="186" t="n">
        <v>443407</v>
      </c>
      <c r="C2107" s="186" t="s">
        <v>520</v>
      </c>
      <c r="D2107" s="187" t="n">
        <v>13</v>
      </c>
      <c r="N2107" s="0"/>
      <c r="P2107" s="152"/>
      <c r="AL2107" s="157"/>
      <c r="AM2107" s="158"/>
      <c r="AN2107" s="152"/>
      <c r="AR2107" s="157"/>
      <c r="AS2107" s="152"/>
      <c r="AX2107" s="158"/>
      <c r="AY2107" s="152"/>
    </row>
    <row r="2108" customFormat="false" ht="12.75" hidden="false" customHeight="false" outlineLevel="0" collapsed="false">
      <c r="A2108" s="148" t="s">
        <v>5049</v>
      </c>
      <c r="B2108" s="186" t="n">
        <v>421508</v>
      </c>
      <c r="C2108" s="186" t="s">
        <v>426</v>
      </c>
      <c r="D2108" s="187" t="n">
        <v>13</v>
      </c>
      <c r="N2108" s="0"/>
      <c r="P2108" s="152"/>
      <c r="AL2108" s="157"/>
      <c r="AM2108" s="158"/>
      <c r="AN2108" s="152"/>
      <c r="AR2108" s="157"/>
      <c r="AS2108" s="152"/>
      <c r="AX2108" s="158"/>
      <c r="AY2108" s="152"/>
    </row>
    <row r="2109" customFormat="false" ht="12.75" hidden="false" customHeight="false" outlineLevel="0" collapsed="false">
      <c r="A2109" s="148" t="s">
        <v>5050</v>
      </c>
      <c r="B2109" s="186" t="n">
        <v>421515</v>
      </c>
      <c r="C2109" s="186" t="s">
        <v>426</v>
      </c>
      <c r="D2109" s="187" t="n">
        <v>5</v>
      </c>
      <c r="N2109" s="0"/>
      <c r="P2109" s="152"/>
      <c r="AL2109" s="157"/>
      <c r="AM2109" s="158"/>
      <c r="AN2109" s="152"/>
      <c r="AR2109" s="157"/>
      <c r="AS2109" s="152"/>
      <c r="AX2109" s="158"/>
      <c r="AY2109" s="152"/>
    </row>
    <row r="2110" customFormat="false" ht="12.75" hidden="false" customHeight="false" outlineLevel="0" collapsed="false">
      <c r="A2110" s="148" t="s">
        <v>5051</v>
      </c>
      <c r="B2110" s="186" t="n">
        <v>457606</v>
      </c>
      <c r="C2110" s="186" t="s">
        <v>680</v>
      </c>
      <c r="D2110" s="187" t="n">
        <v>13</v>
      </c>
      <c r="N2110" s="0"/>
      <c r="P2110" s="152"/>
      <c r="AL2110" s="157"/>
      <c r="AM2110" s="158"/>
      <c r="AN2110" s="152"/>
      <c r="AR2110" s="157"/>
      <c r="AS2110" s="152"/>
      <c r="AX2110" s="158"/>
      <c r="AY2110" s="152"/>
    </row>
    <row r="2111" customFormat="false" ht="12.75" hidden="false" customHeight="false" outlineLevel="0" collapsed="false">
      <c r="A2111" s="148" t="s">
        <v>5052</v>
      </c>
      <c r="B2111" s="186" t="n">
        <v>24608</v>
      </c>
      <c r="C2111" s="186" t="s">
        <v>426</v>
      </c>
      <c r="D2111" s="187" t="n">
        <v>5</v>
      </c>
      <c r="N2111" s="0"/>
      <c r="P2111" s="152"/>
      <c r="AL2111" s="157"/>
      <c r="AM2111" s="158"/>
      <c r="AN2111" s="152"/>
      <c r="AR2111" s="157"/>
      <c r="AS2111" s="152"/>
      <c r="AX2111" s="158"/>
      <c r="AY2111" s="152"/>
    </row>
    <row r="2112" customFormat="false" ht="12.75" hidden="false" customHeight="false" outlineLevel="0" collapsed="false">
      <c r="A2112" s="148" t="s">
        <v>5053</v>
      </c>
      <c r="B2112" s="186" t="n">
        <v>491551</v>
      </c>
      <c r="C2112" s="186" t="s">
        <v>535</v>
      </c>
      <c r="D2112" s="187" t="n">
        <v>13</v>
      </c>
      <c r="N2112" s="0"/>
      <c r="P2112" s="152"/>
      <c r="AL2112" s="157"/>
      <c r="AM2112" s="158"/>
      <c r="AN2112" s="152"/>
      <c r="AR2112" s="157"/>
      <c r="AS2112" s="152"/>
      <c r="AX2112" s="158"/>
      <c r="AY2112" s="152"/>
    </row>
    <row r="2113" customFormat="false" ht="12.75" hidden="false" customHeight="false" outlineLevel="0" collapsed="false">
      <c r="A2113" s="148" t="s">
        <v>5054</v>
      </c>
      <c r="B2113" s="186" t="n">
        <v>38058</v>
      </c>
      <c r="C2113" s="186" t="s">
        <v>478</v>
      </c>
      <c r="D2113" s="187" t="n">
        <v>3</v>
      </c>
      <c r="N2113" s="0"/>
      <c r="P2113" s="152"/>
      <c r="AL2113" s="157"/>
      <c r="AM2113" s="158"/>
      <c r="AN2113" s="152"/>
      <c r="AR2113" s="157"/>
      <c r="AS2113" s="152"/>
      <c r="AX2113" s="158"/>
      <c r="AY2113" s="152"/>
    </row>
    <row r="2114" customFormat="false" ht="12.75" hidden="false" customHeight="false" outlineLevel="0" collapsed="false">
      <c r="A2114" s="148" t="s">
        <v>5055</v>
      </c>
      <c r="B2114" s="186" t="n">
        <v>29005</v>
      </c>
      <c r="C2114" s="186" t="s">
        <v>595</v>
      </c>
      <c r="D2114" s="187" t="n">
        <v>3</v>
      </c>
      <c r="N2114" s="0"/>
      <c r="P2114" s="152"/>
      <c r="AL2114" s="157"/>
      <c r="AM2114" s="158"/>
      <c r="AN2114" s="152"/>
      <c r="AR2114" s="157"/>
      <c r="AS2114" s="152"/>
      <c r="AX2114" s="158"/>
      <c r="AY2114" s="152"/>
    </row>
    <row r="2115" customFormat="false" ht="12.75" hidden="false" customHeight="false" outlineLevel="0" collapsed="false">
      <c r="A2115" s="148" t="s">
        <v>5056</v>
      </c>
      <c r="B2115" s="186" t="n">
        <v>33644</v>
      </c>
      <c r="C2115" s="186" t="s">
        <v>464</v>
      </c>
      <c r="D2115" s="187" t="n">
        <v>3</v>
      </c>
      <c r="N2115" s="0"/>
      <c r="P2115" s="152"/>
      <c r="AL2115" s="157"/>
      <c r="AM2115" s="158"/>
      <c r="AN2115" s="152"/>
      <c r="AR2115" s="157"/>
      <c r="AS2115" s="152"/>
      <c r="AX2115" s="158"/>
      <c r="AY2115" s="152"/>
    </row>
    <row r="2116" customFormat="false" ht="12.75" hidden="false" customHeight="false" outlineLevel="0" collapsed="false">
      <c r="A2116" s="148" t="s">
        <v>5057</v>
      </c>
      <c r="B2116" s="186" t="n">
        <v>20200</v>
      </c>
      <c r="C2116" s="186" t="s">
        <v>464</v>
      </c>
      <c r="D2116" s="187" t="n">
        <v>13</v>
      </c>
      <c r="N2116" s="0"/>
      <c r="P2116" s="152"/>
      <c r="AL2116" s="157"/>
      <c r="AM2116" s="158"/>
      <c r="AN2116" s="152"/>
      <c r="AR2116" s="157"/>
      <c r="AS2116" s="152"/>
      <c r="AX2116" s="158"/>
      <c r="AY2116" s="152"/>
    </row>
    <row r="2117" customFormat="false" ht="12.75" hidden="false" customHeight="false" outlineLevel="0" collapsed="false">
      <c r="A2117" s="148" t="s">
        <v>5058</v>
      </c>
      <c r="B2117" s="186" t="n">
        <v>464503</v>
      </c>
      <c r="C2117" s="186" t="s">
        <v>535</v>
      </c>
      <c r="D2117" s="187" t="n">
        <v>13</v>
      </c>
      <c r="N2117" s="0"/>
      <c r="P2117" s="152"/>
      <c r="AL2117" s="157"/>
      <c r="AM2117" s="158"/>
      <c r="AN2117" s="152"/>
      <c r="AR2117" s="157"/>
      <c r="AS2117" s="152"/>
      <c r="AX2117" s="158"/>
      <c r="AY2117" s="152"/>
    </row>
    <row r="2118" customFormat="false" ht="12.75" hidden="false" customHeight="false" outlineLevel="0" collapsed="false">
      <c r="A2118" s="148" t="s">
        <v>5059</v>
      </c>
      <c r="B2118" s="186" t="n">
        <v>11381</v>
      </c>
      <c r="C2118" s="186" t="s">
        <v>464</v>
      </c>
      <c r="D2118" s="187" t="n">
        <v>3</v>
      </c>
      <c r="N2118" s="0"/>
      <c r="P2118" s="152"/>
      <c r="AL2118" s="157"/>
      <c r="AM2118" s="158"/>
      <c r="AN2118" s="152"/>
      <c r="AR2118" s="157"/>
      <c r="AS2118" s="152"/>
      <c r="AX2118" s="158"/>
      <c r="AY2118" s="152"/>
    </row>
    <row r="2119" customFormat="false" ht="12.75" hidden="false" customHeight="false" outlineLevel="0" collapsed="false">
      <c r="A2119" s="148" t="s">
        <v>5060</v>
      </c>
      <c r="B2119" s="186" t="n">
        <v>2417</v>
      </c>
      <c r="C2119" s="186" t="s">
        <v>464</v>
      </c>
      <c r="D2119" s="187" t="n">
        <v>13</v>
      </c>
      <c r="N2119" s="0"/>
      <c r="P2119" s="152"/>
      <c r="AL2119" s="157"/>
      <c r="AM2119" s="158"/>
      <c r="AN2119" s="152"/>
      <c r="AR2119" s="157"/>
      <c r="AS2119" s="152"/>
      <c r="AX2119" s="158"/>
      <c r="AY2119" s="152"/>
    </row>
    <row r="2120" customFormat="false" ht="12.75" hidden="false" customHeight="false" outlineLevel="0" collapsed="false">
      <c r="A2120" s="148" t="s">
        <v>5061</v>
      </c>
      <c r="B2120" s="186" t="n">
        <v>44891</v>
      </c>
      <c r="C2120" s="186" t="s">
        <v>478</v>
      </c>
      <c r="D2120" s="187" t="n">
        <v>3</v>
      </c>
      <c r="N2120" s="0"/>
      <c r="P2120" s="152"/>
      <c r="AL2120" s="157"/>
      <c r="AM2120" s="158"/>
      <c r="AN2120" s="152"/>
      <c r="AR2120" s="157"/>
      <c r="AS2120" s="152"/>
      <c r="AX2120" s="158"/>
      <c r="AY2120" s="152"/>
    </row>
    <row r="2121" customFormat="false" ht="12.75" hidden="false" customHeight="false" outlineLevel="0" collapsed="false">
      <c r="A2121" s="148" t="s">
        <v>5062</v>
      </c>
      <c r="B2121" s="186" t="n">
        <v>7876</v>
      </c>
      <c r="C2121" s="186" t="s">
        <v>584</v>
      </c>
      <c r="D2121" s="187" t="n">
        <v>3</v>
      </c>
      <c r="N2121" s="0"/>
      <c r="P2121" s="152"/>
      <c r="AL2121" s="157"/>
      <c r="AM2121" s="158"/>
      <c r="AN2121" s="152"/>
      <c r="AR2121" s="157"/>
      <c r="AS2121" s="152"/>
      <c r="AX2121" s="158"/>
      <c r="AY2121" s="152"/>
    </row>
    <row r="2122" customFormat="false" ht="12.75" hidden="false" customHeight="false" outlineLevel="0" collapsed="false">
      <c r="A2122" s="148" t="s">
        <v>5063</v>
      </c>
      <c r="B2122" s="186" t="n">
        <v>38034</v>
      </c>
      <c r="C2122" s="186" t="s">
        <v>464</v>
      </c>
      <c r="D2122" s="187" t="n">
        <v>3</v>
      </c>
      <c r="N2122" s="0"/>
      <c r="P2122" s="152"/>
      <c r="AL2122" s="157"/>
      <c r="AM2122" s="158"/>
      <c r="AN2122" s="152"/>
      <c r="AR2122" s="157"/>
      <c r="AS2122" s="152"/>
      <c r="AX2122" s="158"/>
      <c r="AY2122" s="152"/>
    </row>
    <row r="2123" customFormat="false" ht="12.75" hidden="false" customHeight="false" outlineLevel="0" collapsed="false">
      <c r="A2123" s="148" t="s">
        <v>5064</v>
      </c>
      <c r="B2123" s="186" t="n">
        <v>15734</v>
      </c>
      <c r="C2123" s="186" t="s">
        <v>464</v>
      </c>
      <c r="D2123" s="187" t="n">
        <v>3</v>
      </c>
      <c r="N2123" s="0"/>
      <c r="P2123" s="152"/>
      <c r="AL2123" s="157"/>
      <c r="AM2123" s="158"/>
      <c r="AN2123" s="152"/>
      <c r="AR2123" s="157"/>
      <c r="AS2123" s="152"/>
      <c r="AX2123" s="158"/>
      <c r="AY2123" s="152"/>
    </row>
    <row r="2124" customFormat="false" ht="12.75" hidden="false" customHeight="false" outlineLevel="0" collapsed="false">
      <c r="A2124" s="148" t="s">
        <v>5065</v>
      </c>
      <c r="B2124" s="186" t="n">
        <v>443421</v>
      </c>
      <c r="C2124" s="186" t="s">
        <v>520</v>
      </c>
      <c r="D2124" s="187" t="n">
        <v>13</v>
      </c>
      <c r="N2124" s="0"/>
      <c r="P2124" s="152"/>
      <c r="AL2124" s="157"/>
      <c r="AM2124" s="158"/>
      <c r="AN2124" s="152"/>
      <c r="AR2124" s="157"/>
      <c r="AS2124" s="152"/>
      <c r="AX2124" s="158"/>
      <c r="AY2124" s="152"/>
    </row>
    <row r="2125" customFormat="false" ht="12.75" hidden="false" customHeight="false" outlineLevel="0" collapsed="false">
      <c r="A2125" s="148" t="s">
        <v>5066</v>
      </c>
      <c r="B2125" s="186" t="n">
        <v>5579</v>
      </c>
      <c r="C2125" s="186" t="s">
        <v>464</v>
      </c>
      <c r="D2125" s="187" t="n">
        <v>3</v>
      </c>
      <c r="N2125" s="0"/>
      <c r="P2125" s="152"/>
      <c r="AL2125" s="157"/>
      <c r="AM2125" s="158"/>
      <c r="AN2125" s="152"/>
      <c r="AR2125" s="157"/>
      <c r="AS2125" s="152"/>
      <c r="AX2125" s="158"/>
      <c r="AY2125" s="152"/>
    </row>
    <row r="2126" customFormat="false" ht="12.75" hidden="false" customHeight="false" outlineLevel="0" collapsed="false">
      <c r="A2126" s="148" t="s">
        <v>5067</v>
      </c>
      <c r="B2126" s="186" t="n">
        <v>470511</v>
      </c>
      <c r="C2126" s="186" t="s">
        <v>702</v>
      </c>
      <c r="D2126" s="187" t="n">
        <v>13</v>
      </c>
      <c r="N2126" s="0"/>
      <c r="P2126" s="152"/>
      <c r="AL2126" s="157"/>
      <c r="AM2126" s="158"/>
      <c r="AN2126" s="152"/>
      <c r="AR2126" s="157"/>
      <c r="AS2126" s="152"/>
      <c r="AX2126" s="158"/>
      <c r="AY2126" s="152"/>
    </row>
    <row r="2127" customFormat="false" ht="12.75" hidden="false" customHeight="false" outlineLevel="0" collapsed="false">
      <c r="A2127" s="148" t="s">
        <v>5068</v>
      </c>
      <c r="B2127" s="186" t="n">
        <v>53198</v>
      </c>
      <c r="C2127" s="186" t="s">
        <v>426</v>
      </c>
      <c r="D2127" s="187" t="n">
        <v>3</v>
      </c>
      <c r="N2127" s="0"/>
      <c r="P2127" s="152"/>
      <c r="AL2127" s="157"/>
      <c r="AM2127" s="158"/>
      <c r="AN2127" s="152"/>
      <c r="AR2127" s="157"/>
      <c r="AS2127" s="152"/>
      <c r="AX2127" s="158"/>
      <c r="AY2127" s="152"/>
    </row>
    <row r="2128" customFormat="false" ht="12.75" hidden="false" customHeight="false" outlineLevel="0" collapsed="false">
      <c r="A2128" s="148" t="s">
        <v>5069</v>
      </c>
      <c r="B2128" s="186" t="n">
        <v>421522</v>
      </c>
      <c r="C2128" s="186" t="s">
        <v>426</v>
      </c>
      <c r="D2128" s="187" t="n">
        <v>5</v>
      </c>
      <c r="N2128" s="0"/>
      <c r="P2128" s="152"/>
      <c r="AL2128" s="157"/>
      <c r="AM2128" s="158"/>
      <c r="AN2128" s="152"/>
      <c r="AR2128" s="157"/>
      <c r="AS2128" s="152"/>
      <c r="AX2128" s="158"/>
      <c r="AY2128" s="152"/>
    </row>
    <row r="2129" customFormat="false" ht="12.75" hidden="false" customHeight="false" outlineLevel="0" collapsed="false">
      <c r="A2129" s="148" t="s">
        <v>5070</v>
      </c>
      <c r="B2129" s="186" t="n">
        <v>411271</v>
      </c>
      <c r="C2129" s="186" t="s">
        <v>504</v>
      </c>
      <c r="D2129" s="187" t="n">
        <v>13</v>
      </c>
      <c r="N2129" s="0"/>
      <c r="P2129" s="152"/>
      <c r="AL2129" s="157"/>
      <c r="AM2129" s="158"/>
      <c r="AN2129" s="152"/>
      <c r="AR2129" s="157"/>
      <c r="AS2129" s="152"/>
      <c r="AX2129" s="158"/>
      <c r="AY2129" s="152"/>
    </row>
    <row r="2130" customFormat="false" ht="12.75" hidden="false" customHeight="false" outlineLevel="0" collapsed="false">
      <c r="A2130" s="148" t="s">
        <v>5071</v>
      </c>
      <c r="B2130" s="186" t="n">
        <v>457613</v>
      </c>
      <c r="C2130" s="186" t="s">
        <v>680</v>
      </c>
      <c r="D2130" s="187" t="n">
        <v>13</v>
      </c>
      <c r="N2130" s="0"/>
      <c r="P2130" s="152"/>
      <c r="AL2130" s="157"/>
      <c r="AM2130" s="158"/>
      <c r="AN2130" s="152"/>
      <c r="AR2130" s="157"/>
      <c r="AS2130" s="152"/>
      <c r="AX2130" s="158"/>
      <c r="AY2130" s="152"/>
    </row>
    <row r="2131" customFormat="false" ht="12.75" hidden="false" customHeight="false" outlineLevel="0" collapsed="false">
      <c r="A2131" s="148" t="s">
        <v>5072</v>
      </c>
      <c r="B2131" s="186" t="n">
        <v>33668</v>
      </c>
      <c r="C2131" s="186" t="s">
        <v>584</v>
      </c>
      <c r="D2131" s="187" t="n">
        <v>3</v>
      </c>
      <c r="N2131" s="0"/>
      <c r="P2131" s="152"/>
      <c r="AL2131" s="157"/>
      <c r="AM2131" s="158"/>
      <c r="AN2131" s="152"/>
      <c r="AR2131" s="157"/>
      <c r="AS2131" s="152"/>
      <c r="AX2131" s="158"/>
      <c r="AY2131" s="152"/>
    </row>
    <row r="2132" customFormat="false" ht="12.75" hidden="false" customHeight="false" outlineLevel="0" collapsed="false">
      <c r="A2132" s="148" t="s">
        <v>5073</v>
      </c>
      <c r="B2132" s="186" t="n">
        <v>464510</v>
      </c>
      <c r="C2132" s="186" t="s">
        <v>535</v>
      </c>
      <c r="D2132" s="187" t="n">
        <v>13</v>
      </c>
      <c r="N2132" s="0"/>
      <c r="P2132" s="152"/>
      <c r="AL2132" s="157"/>
      <c r="AM2132" s="158"/>
      <c r="AN2132" s="152"/>
      <c r="AR2132" s="157"/>
      <c r="AS2132" s="152"/>
      <c r="AX2132" s="158"/>
      <c r="AY2132" s="152"/>
    </row>
    <row r="2133" customFormat="false" ht="12.75" hidden="false" customHeight="false" outlineLevel="0" collapsed="false">
      <c r="A2133" s="148" t="s">
        <v>5074</v>
      </c>
      <c r="B2133" s="186" t="n">
        <v>2400</v>
      </c>
      <c r="C2133" s="186" t="s">
        <v>464</v>
      </c>
      <c r="D2133" s="187" t="n">
        <v>13</v>
      </c>
      <c r="N2133" s="0"/>
      <c r="P2133" s="152"/>
      <c r="AL2133" s="157"/>
      <c r="AM2133" s="158"/>
      <c r="AN2133" s="152"/>
      <c r="AR2133" s="157"/>
      <c r="AS2133" s="152"/>
      <c r="AX2133" s="158"/>
      <c r="AY2133" s="152"/>
    </row>
    <row r="2134" customFormat="false" ht="12.75" hidden="false" customHeight="false" outlineLevel="0" collapsed="false">
      <c r="A2134" s="148" t="s">
        <v>5075</v>
      </c>
      <c r="B2134" s="186" t="n">
        <v>28972</v>
      </c>
      <c r="C2134" s="186" t="s">
        <v>464</v>
      </c>
      <c r="D2134" s="187" t="n">
        <v>13</v>
      </c>
      <c r="N2134" s="0"/>
      <c r="P2134" s="152"/>
      <c r="AL2134" s="157"/>
      <c r="AM2134" s="158"/>
      <c r="AN2134" s="152"/>
      <c r="AR2134" s="157"/>
      <c r="AS2134" s="152"/>
      <c r="AX2134" s="158"/>
      <c r="AY2134" s="152"/>
    </row>
    <row r="2135" customFormat="false" ht="12.75" hidden="false" customHeight="false" outlineLevel="0" collapsed="false">
      <c r="A2135" s="148" t="s">
        <v>5076</v>
      </c>
      <c r="B2135" s="186" t="n">
        <v>457620</v>
      </c>
      <c r="C2135" s="186" t="s">
        <v>680</v>
      </c>
      <c r="D2135" s="187" t="n">
        <v>13</v>
      </c>
      <c r="N2135" s="0"/>
      <c r="P2135" s="152"/>
      <c r="AL2135" s="157"/>
      <c r="AM2135" s="158"/>
      <c r="AN2135" s="152"/>
      <c r="AR2135" s="157"/>
      <c r="AS2135" s="152"/>
      <c r="AX2135" s="158"/>
      <c r="AY2135" s="152"/>
    </row>
    <row r="2136" customFormat="false" ht="12.75" hidden="false" customHeight="false" outlineLevel="0" collapsed="false">
      <c r="A2136" s="148" t="s">
        <v>5077</v>
      </c>
      <c r="B2136" s="186" t="n">
        <v>470528</v>
      </c>
      <c r="C2136" s="186" t="s">
        <v>702</v>
      </c>
      <c r="D2136" s="187" t="n">
        <v>10</v>
      </c>
      <c r="N2136" s="0"/>
      <c r="P2136" s="152"/>
      <c r="AL2136" s="157"/>
      <c r="AM2136" s="158"/>
      <c r="AN2136" s="152"/>
      <c r="AR2136" s="157"/>
      <c r="AS2136" s="152"/>
      <c r="AX2136" s="158"/>
      <c r="AY2136" s="152"/>
    </row>
    <row r="2137" customFormat="false" ht="12.75" hidden="false" customHeight="false" outlineLevel="0" collapsed="false">
      <c r="A2137" s="148" t="s">
        <v>5078</v>
      </c>
      <c r="B2137" s="186" t="n">
        <v>20217</v>
      </c>
      <c r="C2137" s="186" t="s">
        <v>464</v>
      </c>
      <c r="D2137" s="187" t="n">
        <v>13</v>
      </c>
      <c r="N2137" s="0"/>
      <c r="P2137" s="152"/>
      <c r="AL2137" s="157"/>
      <c r="AM2137" s="158"/>
      <c r="AN2137" s="152"/>
      <c r="AR2137" s="157"/>
      <c r="AS2137" s="152"/>
      <c r="AX2137" s="158"/>
      <c r="AY2137" s="152"/>
    </row>
    <row r="2138" customFormat="false" ht="12.75" hidden="false" customHeight="false" outlineLevel="0" collapsed="false">
      <c r="A2138" s="148" t="s">
        <v>5079</v>
      </c>
      <c r="B2138" s="186" t="n">
        <v>421539</v>
      </c>
      <c r="C2138" s="186" t="s">
        <v>426</v>
      </c>
      <c r="D2138" s="187" t="n">
        <v>13</v>
      </c>
      <c r="N2138" s="0"/>
      <c r="P2138" s="152"/>
      <c r="AL2138" s="157"/>
      <c r="AM2138" s="158"/>
      <c r="AN2138" s="152"/>
      <c r="AR2138" s="157"/>
      <c r="AS2138" s="152"/>
      <c r="AX2138" s="158"/>
      <c r="AY2138" s="152"/>
    </row>
    <row r="2139" customFormat="false" ht="12.75" hidden="false" customHeight="false" outlineLevel="0" collapsed="false">
      <c r="A2139" s="148" t="s">
        <v>5080</v>
      </c>
      <c r="B2139" s="186" t="n">
        <v>457637</v>
      </c>
      <c r="C2139" s="186" t="s">
        <v>680</v>
      </c>
      <c r="D2139" s="187" t="n">
        <v>13</v>
      </c>
      <c r="N2139" s="0"/>
      <c r="P2139" s="152"/>
      <c r="AL2139" s="157"/>
      <c r="AM2139" s="158"/>
      <c r="AN2139" s="152"/>
      <c r="AR2139" s="157"/>
      <c r="AS2139" s="152"/>
      <c r="AX2139" s="158"/>
      <c r="AY2139" s="152"/>
    </row>
    <row r="2140" customFormat="false" ht="12.75" hidden="false" customHeight="false" outlineLevel="0" collapsed="false">
      <c r="A2140" s="148" t="s">
        <v>5081</v>
      </c>
      <c r="B2140" s="186" t="n">
        <v>11374</v>
      </c>
      <c r="C2140" s="186" t="s">
        <v>464</v>
      </c>
      <c r="D2140" s="187" t="n">
        <v>3</v>
      </c>
      <c r="N2140" s="0"/>
      <c r="P2140" s="152"/>
      <c r="AL2140" s="157"/>
      <c r="AM2140" s="158"/>
      <c r="AN2140" s="152"/>
      <c r="AR2140" s="157"/>
      <c r="AS2140" s="152"/>
      <c r="AX2140" s="158"/>
      <c r="AY2140" s="152"/>
    </row>
    <row r="2141" customFormat="false" ht="12.75" hidden="false" customHeight="false" outlineLevel="0" collapsed="false">
      <c r="A2141" s="148" t="s">
        <v>5082</v>
      </c>
      <c r="B2141" s="186" t="n">
        <v>470535</v>
      </c>
      <c r="C2141" s="186" t="s">
        <v>702</v>
      </c>
      <c r="D2141" s="187" t="n">
        <v>10</v>
      </c>
      <c r="N2141" s="0"/>
      <c r="P2141" s="152"/>
      <c r="AL2141" s="157"/>
      <c r="AM2141" s="158"/>
      <c r="AN2141" s="152"/>
      <c r="AR2141" s="157"/>
      <c r="AS2141" s="152"/>
      <c r="AX2141" s="158"/>
      <c r="AY2141" s="152"/>
    </row>
    <row r="2142" customFormat="false" ht="12.75" hidden="false" customHeight="false" outlineLevel="0" collapsed="false">
      <c r="A2142" s="148" t="s">
        <v>5083</v>
      </c>
      <c r="B2142" s="186" t="n">
        <v>411288</v>
      </c>
      <c r="C2142" s="186" t="s">
        <v>504</v>
      </c>
      <c r="D2142" s="187" t="n">
        <v>13</v>
      </c>
      <c r="N2142" s="0"/>
      <c r="P2142" s="152"/>
      <c r="AL2142" s="157"/>
      <c r="AM2142" s="158"/>
      <c r="AN2142" s="152"/>
      <c r="AR2142" s="157"/>
      <c r="AS2142" s="152"/>
      <c r="AX2142" s="158"/>
      <c r="AY2142" s="152"/>
    </row>
    <row r="2143" customFormat="false" ht="12.75" hidden="false" customHeight="false" outlineLevel="0" collapsed="false">
      <c r="A2143" s="148" t="s">
        <v>5084</v>
      </c>
      <c r="B2143" s="186" t="n">
        <v>7852</v>
      </c>
      <c r="C2143" s="186" t="s">
        <v>464</v>
      </c>
      <c r="D2143" s="187" t="n">
        <v>3</v>
      </c>
      <c r="N2143" s="0"/>
      <c r="P2143" s="152"/>
      <c r="AL2143" s="157"/>
      <c r="AM2143" s="158"/>
      <c r="AN2143" s="152"/>
      <c r="AR2143" s="157"/>
      <c r="AS2143" s="152"/>
      <c r="AX2143" s="158"/>
      <c r="AY2143" s="152"/>
    </row>
    <row r="2144" customFormat="false" ht="12.75" hidden="false" customHeight="false" outlineLevel="0" collapsed="false">
      <c r="A2144" s="148" t="s">
        <v>5085</v>
      </c>
      <c r="B2144" s="186" t="n">
        <v>421553</v>
      </c>
      <c r="C2144" s="186" t="s">
        <v>426</v>
      </c>
      <c r="D2144" s="187" t="n">
        <v>13</v>
      </c>
      <c r="N2144" s="0"/>
      <c r="P2144" s="152"/>
      <c r="AL2144" s="157"/>
      <c r="AM2144" s="158"/>
      <c r="AN2144" s="152"/>
      <c r="AR2144" s="157"/>
      <c r="AS2144" s="152"/>
      <c r="AX2144" s="158"/>
      <c r="AY2144" s="152"/>
    </row>
    <row r="2145" customFormat="false" ht="12.75" hidden="false" customHeight="false" outlineLevel="0" collapsed="false">
      <c r="A2145" s="148" t="s">
        <v>5086</v>
      </c>
      <c r="B2145" s="186" t="n">
        <v>421560</v>
      </c>
      <c r="C2145" s="186" t="s">
        <v>426</v>
      </c>
      <c r="D2145" s="187" t="n">
        <v>13</v>
      </c>
      <c r="N2145" s="0"/>
      <c r="P2145" s="152"/>
      <c r="AL2145" s="157"/>
      <c r="AM2145" s="158"/>
      <c r="AN2145" s="152"/>
      <c r="AR2145" s="157"/>
      <c r="AS2145" s="152"/>
      <c r="AX2145" s="158"/>
      <c r="AY2145" s="152"/>
    </row>
    <row r="2146" customFormat="false" ht="12.75" hidden="false" customHeight="false" outlineLevel="0" collapsed="false">
      <c r="A2146" s="148" t="s">
        <v>5087</v>
      </c>
      <c r="B2146" s="186" t="n">
        <v>470573</v>
      </c>
      <c r="C2146" s="186" t="s">
        <v>702</v>
      </c>
      <c r="D2146" s="187" t="n">
        <v>13</v>
      </c>
      <c r="N2146" s="0"/>
      <c r="P2146" s="152"/>
      <c r="AL2146" s="157"/>
      <c r="AM2146" s="158"/>
      <c r="AN2146" s="152"/>
      <c r="AR2146" s="157"/>
      <c r="AS2146" s="152"/>
      <c r="AX2146" s="158"/>
      <c r="AY2146" s="152"/>
    </row>
    <row r="2147" customFormat="false" ht="12.75" hidden="false" customHeight="false" outlineLevel="0" collapsed="false">
      <c r="A2147" s="148" t="s">
        <v>1405</v>
      </c>
      <c r="B2147" s="186" t="n">
        <v>33620</v>
      </c>
      <c r="C2147" s="186" t="s">
        <v>464</v>
      </c>
      <c r="D2147" s="187" t="n">
        <v>3</v>
      </c>
      <c r="N2147" s="0"/>
      <c r="P2147" s="152"/>
      <c r="AL2147" s="157"/>
      <c r="AM2147" s="158"/>
      <c r="AN2147" s="152"/>
      <c r="AR2147" s="157"/>
      <c r="AS2147" s="152"/>
      <c r="AX2147" s="158"/>
      <c r="AY2147" s="152"/>
    </row>
    <row r="2148" customFormat="false" ht="12.75" hidden="false" customHeight="false" outlineLevel="0" collapsed="false">
      <c r="A2148" s="148" t="s">
        <v>5088</v>
      </c>
      <c r="B2148" s="186" t="n">
        <v>42453</v>
      </c>
      <c r="C2148" s="186" t="s">
        <v>478</v>
      </c>
      <c r="D2148" s="187" t="n">
        <v>3</v>
      </c>
      <c r="N2148" s="0"/>
      <c r="P2148" s="152"/>
      <c r="AL2148" s="157"/>
      <c r="AM2148" s="158"/>
      <c r="AN2148" s="152"/>
      <c r="AR2148" s="157"/>
      <c r="AS2148" s="152"/>
      <c r="AX2148" s="158"/>
      <c r="AY2148" s="152"/>
    </row>
    <row r="2149" customFormat="false" ht="12.75" hidden="false" customHeight="false" outlineLevel="0" collapsed="false">
      <c r="A2149" s="148" t="s">
        <v>5089</v>
      </c>
      <c r="B2149" s="186" t="n">
        <v>464527</v>
      </c>
      <c r="C2149" s="186" t="s">
        <v>535</v>
      </c>
      <c r="D2149" s="187" t="n">
        <v>13</v>
      </c>
      <c r="N2149" s="0"/>
      <c r="P2149" s="152"/>
      <c r="AL2149" s="157"/>
      <c r="AM2149" s="158"/>
      <c r="AN2149" s="152"/>
      <c r="AR2149" s="157"/>
      <c r="AS2149" s="152"/>
      <c r="AX2149" s="158"/>
      <c r="AY2149" s="152"/>
    </row>
    <row r="2150" customFormat="false" ht="12.75" hidden="false" customHeight="false" outlineLevel="0" collapsed="false">
      <c r="A2150" s="148" t="s">
        <v>5090</v>
      </c>
      <c r="B2150" s="186" t="n">
        <v>50287</v>
      </c>
      <c r="C2150" s="186" t="s">
        <v>426</v>
      </c>
      <c r="D2150" s="187" t="n">
        <v>8</v>
      </c>
      <c r="N2150" s="0"/>
      <c r="P2150" s="152"/>
      <c r="AL2150" s="157"/>
      <c r="AM2150" s="158"/>
      <c r="AN2150" s="152"/>
      <c r="AR2150" s="157"/>
      <c r="AS2150" s="152"/>
      <c r="AX2150" s="158"/>
      <c r="AY2150" s="152"/>
    </row>
    <row r="2151" customFormat="false" ht="12.75" hidden="false" customHeight="false" outlineLevel="0" collapsed="false">
      <c r="A2151" s="148" t="s">
        <v>5091</v>
      </c>
      <c r="B2151" s="186" t="n">
        <v>443445</v>
      </c>
      <c r="C2151" s="186" t="s">
        <v>520</v>
      </c>
      <c r="D2151" s="187" t="n">
        <v>13</v>
      </c>
      <c r="N2151" s="0"/>
      <c r="P2151" s="152"/>
      <c r="AL2151" s="157"/>
      <c r="AM2151" s="158"/>
      <c r="AN2151" s="152"/>
      <c r="AR2151" s="157"/>
      <c r="AS2151" s="152"/>
      <c r="AX2151" s="158"/>
      <c r="AY2151" s="152"/>
    </row>
    <row r="2152" customFormat="false" ht="12.75" hidden="false" customHeight="false" outlineLevel="0" collapsed="false">
      <c r="A2152" s="148" t="s">
        <v>5092</v>
      </c>
      <c r="B2152" s="186" t="n">
        <v>29043</v>
      </c>
      <c r="C2152" s="186" t="s">
        <v>532</v>
      </c>
      <c r="D2152" s="187" t="n">
        <v>1</v>
      </c>
      <c r="N2152" s="0"/>
      <c r="P2152" s="152"/>
      <c r="AL2152" s="157"/>
      <c r="AM2152" s="158"/>
      <c r="AN2152" s="152"/>
      <c r="AR2152" s="157"/>
      <c r="AS2152" s="152"/>
      <c r="AX2152" s="158"/>
      <c r="AY2152" s="152"/>
    </row>
    <row r="2153" customFormat="false" ht="12.75" hidden="false" customHeight="false" outlineLevel="0" collapsed="false">
      <c r="A2153" s="148" t="s">
        <v>5093</v>
      </c>
      <c r="B2153" s="186" t="n">
        <v>470580</v>
      </c>
      <c r="C2153" s="186" t="s">
        <v>702</v>
      </c>
      <c r="D2153" s="187" t="n">
        <v>10</v>
      </c>
      <c r="N2153" s="0"/>
      <c r="P2153" s="152"/>
      <c r="AL2153" s="157"/>
      <c r="AM2153" s="158"/>
      <c r="AN2153" s="152"/>
      <c r="AR2153" s="157"/>
      <c r="AS2153" s="152"/>
      <c r="AX2153" s="158"/>
      <c r="AY2153" s="152"/>
    </row>
    <row r="2154" customFormat="false" ht="12.75" hidden="false" customHeight="false" outlineLevel="0" collapsed="false">
      <c r="A2154" s="148" t="s">
        <v>5094</v>
      </c>
      <c r="B2154" s="186" t="n">
        <v>24646</v>
      </c>
      <c r="C2154" s="186" t="s">
        <v>464</v>
      </c>
      <c r="D2154" s="187" t="n">
        <v>3</v>
      </c>
      <c r="N2154" s="0"/>
      <c r="P2154" s="152"/>
      <c r="AL2154" s="157"/>
      <c r="AM2154" s="158"/>
      <c r="AN2154" s="152"/>
      <c r="AR2154" s="157"/>
      <c r="AS2154" s="152"/>
      <c r="AX2154" s="158"/>
      <c r="AY2154" s="152"/>
    </row>
    <row r="2155" customFormat="false" ht="12.75" hidden="false" customHeight="false" outlineLevel="0" collapsed="false">
      <c r="A2155" s="148" t="s">
        <v>5095</v>
      </c>
      <c r="B2155" s="186" t="n">
        <v>24653</v>
      </c>
      <c r="C2155" s="186" t="s">
        <v>478</v>
      </c>
      <c r="D2155" s="187" t="n">
        <v>3</v>
      </c>
      <c r="N2155" s="0"/>
      <c r="P2155" s="152"/>
      <c r="AL2155" s="157"/>
      <c r="AM2155" s="158"/>
      <c r="AN2155" s="152"/>
      <c r="AR2155" s="157"/>
      <c r="AS2155" s="152"/>
      <c r="AX2155" s="158"/>
      <c r="AY2155" s="152"/>
    </row>
    <row r="2156" customFormat="false" ht="12.75" hidden="false" customHeight="false" outlineLevel="0" collapsed="false">
      <c r="A2156" s="148" t="s">
        <v>5096</v>
      </c>
      <c r="B2156" s="186" t="n">
        <v>411312</v>
      </c>
      <c r="C2156" s="186" t="s">
        <v>504</v>
      </c>
      <c r="D2156" s="187" t="n">
        <v>13</v>
      </c>
      <c r="N2156" s="0"/>
      <c r="P2156" s="152"/>
      <c r="AL2156" s="157"/>
      <c r="AM2156" s="158"/>
      <c r="AN2156" s="152"/>
      <c r="AR2156" s="157"/>
      <c r="AS2156" s="152"/>
      <c r="AX2156" s="158"/>
      <c r="AY2156" s="152"/>
    </row>
    <row r="2157" customFormat="false" ht="12.75" hidden="false" customHeight="false" outlineLevel="0" collapsed="false">
      <c r="A2157" s="148" t="s">
        <v>5097</v>
      </c>
      <c r="B2157" s="186" t="n">
        <v>11532</v>
      </c>
      <c r="C2157" s="186" t="s">
        <v>653</v>
      </c>
      <c r="D2157" s="187" t="n">
        <v>3</v>
      </c>
      <c r="N2157" s="0"/>
      <c r="P2157" s="152"/>
      <c r="AL2157" s="157"/>
      <c r="AM2157" s="158"/>
      <c r="AN2157" s="152"/>
      <c r="AR2157" s="157"/>
      <c r="AS2157" s="152"/>
      <c r="AX2157" s="158"/>
      <c r="AY2157" s="152"/>
    </row>
    <row r="2158" customFormat="false" ht="12.75" hidden="false" customHeight="false" outlineLevel="0" collapsed="false">
      <c r="A2158" s="148" t="s">
        <v>5098</v>
      </c>
      <c r="B2158" s="186" t="n">
        <v>470607</v>
      </c>
      <c r="C2158" s="186" t="s">
        <v>702</v>
      </c>
      <c r="D2158" s="187" t="n">
        <v>10</v>
      </c>
      <c r="N2158" s="0"/>
      <c r="P2158" s="152"/>
      <c r="AL2158" s="157"/>
      <c r="AM2158" s="158"/>
      <c r="AN2158" s="152"/>
      <c r="AR2158" s="157"/>
      <c r="AS2158" s="152"/>
      <c r="AX2158" s="158"/>
      <c r="AY2158" s="152"/>
    </row>
    <row r="2159" customFormat="false" ht="12.75" hidden="false" customHeight="false" outlineLevel="0" collapsed="false">
      <c r="A2159" s="148" t="s">
        <v>5099</v>
      </c>
      <c r="B2159" s="186" t="n">
        <v>2730</v>
      </c>
      <c r="C2159" s="186" t="s">
        <v>437</v>
      </c>
      <c r="D2159" s="187" t="n">
        <v>3</v>
      </c>
      <c r="N2159" s="0"/>
      <c r="P2159" s="152"/>
      <c r="AL2159" s="157"/>
      <c r="AM2159" s="158"/>
      <c r="AN2159" s="152"/>
      <c r="AR2159" s="157"/>
      <c r="AS2159" s="152"/>
      <c r="AX2159" s="158"/>
      <c r="AY2159" s="152"/>
    </row>
    <row r="2160" customFormat="false" ht="12.75" hidden="false" customHeight="false" outlineLevel="0" collapsed="false">
      <c r="A2160" s="148" t="s">
        <v>5100</v>
      </c>
      <c r="B2160" s="186" t="n">
        <v>16245</v>
      </c>
      <c r="C2160" s="186" t="s">
        <v>464</v>
      </c>
      <c r="D2160" s="187" t="n">
        <v>8</v>
      </c>
      <c r="N2160" s="0"/>
      <c r="P2160" s="152"/>
      <c r="AL2160" s="157"/>
      <c r="AM2160" s="158"/>
      <c r="AN2160" s="152"/>
      <c r="AR2160" s="157"/>
      <c r="AS2160" s="152"/>
      <c r="AX2160" s="158"/>
      <c r="AY2160" s="152"/>
    </row>
    <row r="2161" customFormat="false" ht="12.75" hidden="false" customHeight="false" outlineLevel="0" collapsed="false">
      <c r="A2161" s="148" t="s">
        <v>5101</v>
      </c>
      <c r="B2161" s="186" t="n">
        <v>470621</v>
      </c>
      <c r="C2161" s="186" t="s">
        <v>702</v>
      </c>
      <c r="D2161" s="187" t="n">
        <v>10</v>
      </c>
      <c r="N2161" s="0"/>
      <c r="P2161" s="152"/>
      <c r="AL2161" s="157"/>
      <c r="AM2161" s="158"/>
      <c r="AN2161" s="152"/>
      <c r="AR2161" s="157"/>
      <c r="AS2161" s="152"/>
      <c r="AX2161" s="158"/>
      <c r="AY2161" s="152"/>
    </row>
    <row r="2162" customFormat="false" ht="12.75" hidden="false" customHeight="false" outlineLevel="0" collapsed="false">
      <c r="A2162" s="148" t="s">
        <v>5102</v>
      </c>
      <c r="B2162" s="186" t="n">
        <v>12665</v>
      </c>
      <c r="C2162" s="186" t="s">
        <v>595</v>
      </c>
      <c r="D2162" s="187" t="n">
        <v>3</v>
      </c>
      <c r="N2162" s="0"/>
      <c r="P2162" s="152"/>
      <c r="AL2162" s="157"/>
      <c r="AM2162" s="158"/>
      <c r="AN2162" s="152"/>
      <c r="AR2162" s="157"/>
      <c r="AS2162" s="152"/>
      <c r="AX2162" s="158"/>
      <c r="AY2162" s="152"/>
    </row>
    <row r="2163" customFormat="false" ht="12.75" hidden="false" customHeight="false" outlineLevel="0" collapsed="false">
      <c r="A2163" s="148" t="s">
        <v>5103</v>
      </c>
      <c r="B2163" s="186" t="n">
        <v>470645</v>
      </c>
      <c r="C2163" s="186" t="s">
        <v>702</v>
      </c>
      <c r="D2163" s="187" t="n">
        <v>5</v>
      </c>
      <c r="N2163" s="0"/>
      <c r="P2163" s="152"/>
      <c r="AL2163" s="157"/>
      <c r="AM2163" s="158"/>
      <c r="AN2163" s="152"/>
      <c r="AR2163" s="157"/>
      <c r="AS2163" s="152"/>
      <c r="AX2163" s="158"/>
      <c r="AY2163" s="152"/>
    </row>
    <row r="2164" customFormat="false" ht="12.75" hidden="false" customHeight="false" outlineLevel="0" collapsed="false">
      <c r="A2164" s="148" t="s">
        <v>5104</v>
      </c>
      <c r="B2164" s="186" t="n">
        <v>490120</v>
      </c>
      <c r="C2164" s="186" t="s">
        <v>532</v>
      </c>
      <c r="D2164" s="187" t="n">
        <v>1</v>
      </c>
      <c r="N2164" s="0"/>
      <c r="P2164" s="152"/>
      <c r="AL2164" s="157"/>
      <c r="AM2164" s="158"/>
      <c r="AN2164" s="152"/>
      <c r="AR2164" s="157"/>
      <c r="AS2164" s="152"/>
      <c r="AX2164" s="158"/>
      <c r="AY2164" s="152"/>
    </row>
    <row r="2165" customFormat="false" ht="12.75" hidden="false" customHeight="false" outlineLevel="0" collapsed="false">
      <c r="A2165" s="148" t="s">
        <v>5105</v>
      </c>
      <c r="B2165" s="186" t="n">
        <v>16269</v>
      </c>
      <c r="C2165" s="186" t="s">
        <v>532</v>
      </c>
      <c r="D2165" s="187" t="n">
        <v>5</v>
      </c>
      <c r="N2165" s="0"/>
      <c r="P2165" s="152"/>
      <c r="AL2165" s="157"/>
      <c r="AM2165" s="158"/>
      <c r="AN2165" s="152"/>
      <c r="AR2165" s="157"/>
      <c r="AS2165" s="152"/>
      <c r="AX2165" s="158"/>
      <c r="AY2165" s="152"/>
    </row>
    <row r="2166" customFormat="false" ht="12.75" hidden="false" customHeight="false" outlineLevel="0" collapsed="false">
      <c r="A2166" s="148" t="s">
        <v>5106</v>
      </c>
      <c r="B2166" s="186" t="n">
        <v>434777</v>
      </c>
      <c r="C2166" s="186" t="s">
        <v>467</v>
      </c>
      <c r="D2166" s="187" t="n">
        <v>1</v>
      </c>
      <c r="N2166" s="0"/>
      <c r="P2166" s="152"/>
      <c r="AL2166" s="157"/>
      <c r="AM2166" s="158"/>
      <c r="AN2166" s="152"/>
      <c r="AR2166" s="157"/>
      <c r="AS2166" s="152"/>
      <c r="AX2166" s="158"/>
      <c r="AY2166" s="152"/>
    </row>
    <row r="2167" customFormat="false" ht="12.75" hidden="false" customHeight="false" outlineLevel="0" collapsed="false">
      <c r="A2167" s="148" t="s">
        <v>5107</v>
      </c>
      <c r="B2167" s="186" t="n">
        <v>421577</v>
      </c>
      <c r="C2167" s="186" t="s">
        <v>426</v>
      </c>
      <c r="D2167" s="187" t="n">
        <v>13</v>
      </c>
      <c r="N2167" s="0"/>
      <c r="P2167" s="152"/>
      <c r="AL2167" s="157"/>
      <c r="AM2167" s="158"/>
      <c r="AN2167" s="152"/>
      <c r="AR2167" s="157"/>
      <c r="AS2167" s="152"/>
      <c r="AX2167" s="158"/>
      <c r="AY2167" s="152"/>
    </row>
    <row r="2168" customFormat="false" ht="12.75" hidden="false" customHeight="false" outlineLevel="0" collapsed="false">
      <c r="A2168" s="148" t="s">
        <v>5108</v>
      </c>
      <c r="B2168" s="186" t="n">
        <v>434784</v>
      </c>
      <c r="C2168" s="186" t="s">
        <v>467</v>
      </c>
      <c r="D2168" s="187" t="n">
        <v>1</v>
      </c>
      <c r="N2168" s="0"/>
      <c r="P2168" s="152"/>
      <c r="AL2168" s="157"/>
      <c r="AM2168" s="158"/>
      <c r="AN2168" s="152"/>
      <c r="AR2168" s="157"/>
      <c r="AS2168" s="152"/>
      <c r="AX2168" s="158"/>
      <c r="AY2168" s="152"/>
    </row>
    <row r="2169" customFormat="false" ht="12.75" hidden="false" customHeight="false" outlineLevel="0" collapsed="false">
      <c r="A2169" s="148" t="s">
        <v>1411</v>
      </c>
      <c r="B2169" s="186" t="n">
        <v>11958</v>
      </c>
      <c r="C2169" s="186" t="s">
        <v>584</v>
      </c>
      <c r="D2169" s="187" t="n">
        <v>13</v>
      </c>
      <c r="N2169" s="0"/>
      <c r="P2169" s="152"/>
      <c r="AL2169" s="157"/>
      <c r="AM2169" s="158"/>
      <c r="AN2169" s="152"/>
      <c r="AR2169" s="157"/>
      <c r="AS2169" s="152"/>
      <c r="AX2169" s="158"/>
      <c r="AY2169" s="152"/>
    </row>
    <row r="2170" customFormat="false" ht="12.75" hidden="false" customHeight="false" outlineLevel="0" collapsed="false">
      <c r="A2170" s="148" t="s">
        <v>5109</v>
      </c>
      <c r="B2170" s="186" t="n">
        <v>470652</v>
      </c>
      <c r="C2170" s="186" t="s">
        <v>702</v>
      </c>
      <c r="D2170" s="187" t="n">
        <v>13</v>
      </c>
      <c r="N2170" s="0"/>
      <c r="P2170" s="152"/>
      <c r="AL2170" s="157"/>
      <c r="AM2170" s="158"/>
      <c r="AN2170" s="152"/>
      <c r="AR2170" s="157"/>
      <c r="AS2170" s="152"/>
      <c r="AX2170" s="158"/>
      <c r="AY2170" s="152"/>
    </row>
    <row r="2171" customFormat="false" ht="12.75" hidden="false" customHeight="false" outlineLevel="0" collapsed="false">
      <c r="A2171" s="148" t="s">
        <v>5110</v>
      </c>
      <c r="B2171" s="186" t="n">
        <v>421584</v>
      </c>
      <c r="C2171" s="186" t="s">
        <v>426</v>
      </c>
      <c r="D2171" s="187" t="n">
        <v>10</v>
      </c>
      <c r="N2171" s="0"/>
      <c r="P2171" s="152"/>
      <c r="AL2171" s="157"/>
      <c r="AM2171" s="158"/>
      <c r="AN2171" s="152"/>
      <c r="AR2171" s="157"/>
      <c r="AS2171" s="152"/>
      <c r="AX2171" s="158"/>
      <c r="AY2171" s="152"/>
    </row>
    <row r="2172" customFormat="false" ht="12.75" hidden="false" customHeight="false" outlineLevel="0" collapsed="false">
      <c r="A2172" s="148" t="s">
        <v>5111</v>
      </c>
      <c r="B2172" s="186" t="n">
        <v>46459</v>
      </c>
      <c r="C2172" s="186" t="s">
        <v>464</v>
      </c>
      <c r="D2172" s="187" t="n">
        <v>13</v>
      </c>
      <c r="N2172" s="0"/>
      <c r="P2172" s="152"/>
      <c r="AL2172" s="157"/>
      <c r="AM2172" s="158"/>
      <c r="AN2172" s="152"/>
      <c r="AR2172" s="157"/>
      <c r="AS2172" s="152"/>
      <c r="AX2172" s="158"/>
      <c r="AY2172" s="152"/>
    </row>
    <row r="2173" customFormat="false" ht="12.75" hidden="false" customHeight="false" outlineLevel="0" collapsed="false">
      <c r="A2173" s="148" t="s">
        <v>5112</v>
      </c>
      <c r="B2173" s="186" t="n">
        <v>34100</v>
      </c>
      <c r="C2173" s="186" t="s">
        <v>437</v>
      </c>
      <c r="D2173" s="187" t="n">
        <v>4</v>
      </c>
      <c r="N2173" s="0"/>
      <c r="P2173" s="152"/>
      <c r="AL2173" s="157"/>
      <c r="AM2173" s="158"/>
      <c r="AN2173" s="152"/>
      <c r="AR2173" s="157"/>
      <c r="AS2173" s="152"/>
      <c r="AX2173" s="158"/>
      <c r="AY2173" s="152"/>
    </row>
    <row r="2174" customFormat="false" ht="12.75" hidden="false" customHeight="false" outlineLevel="0" collapsed="false">
      <c r="A2174" s="148" t="s">
        <v>5113</v>
      </c>
      <c r="B2174" s="186" t="n">
        <v>457644</v>
      </c>
      <c r="C2174" s="186" t="s">
        <v>680</v>
      </c>
      <c r="D2174" s="187" t="n">
        <v>13</v>
      </c>
      <c r="N2174" s="0"/>
      <c r="P2174" s="152"/>
      <c r="AL2174" s="157"/>
      <c r="AM2174" s="158"/>
      <c r="AN2174" s="152"/>
      <c r="AR2174" s="157"/>
      <c r="AS2174" s="152"/>
      <c r="AX2174" s="158"/>
      <c r="AY2174" s="152"/>
    </row>
    <row r="2175" customFormat="false" ht="12.75" hidden="false" customHeight="false" outlineLevel="0" collapsed="false">
      <c r="A2175" s="148" t="s">
        <v>5114</v>
      </c>
      <c r="B2175" s="186" t="n">
        <v>451303</v>
      </c>
      <c r="C2175" s="186" t="s">
        <v>643</v>
      </c>
      <c r="D2175" s="187" t="n">
        <v>13</v>
      </c>
      <c r="N2175" s="0"/>
      <c r="P2175" s="152"/>
      <c r="AL2175" s="157"/>
      <c r="AM2175" s="158"/>
      <c r="AN2175" s="152"/>
      <c r="AR2175" s="157"/>
      <c r="AS2175" s="152"/>
      <c r="AX2175" s="158"/>
      <c r="AY2175" s="152"/>
    </row>
    <row r="2176" customFormat="false" ht="12.75" hidden="false" customHeight="false" outlineLevel="0" collapsed="false">
      <c r="A2176" s="148" t="s">
        <v>5115</v>
      </c>
      <c r="B2176" s="186" t="n">
        <v>11927</v>
      </c>
      <c r="C2176" s="186" t="s">
        <v>464</v>
      </c>
      <c r="D2176" s="187" t="n">
        <v>13</v>
      </c>
      <c r="N2176" s="0"/>
      <c r="P2176" s="152"/>
      <c r="AL2176" s="157"/>
      <c r="AM2176" s="158"/>
      <c r="AN2176" s="152"/>
      <c r="AR2176" s="157"/>
      <c r="AS2176" s="152"/>
      <c r="AX2176" s="158"/>
      <c r="AY2176" s="152"/>
    </row>
    <row r="2177" customFormat="false" ht="12.75" hidden="false" customHeight="false" outlineLevel="0" collapsed="false">
      <c r="A2177" s="148" t="s">
        <v>5116</v>
      </c>
      <c r="B2177" s="186" t="n">
        <v>470669</v>
      </c>
      <c r="C2177" s="186" t="s">
        <v>702</v>
      </c>
      <c r="D2177" s="187" t="n">
        <v>13</v>
      </c>
      <c r="N2177" s="0"/>
      <c r="P2177" s="152"/>
      <c r="AL2177" s="157"/>
      <c r="AM2177" s="158"/>
      <c r="AN2177" s="152"/>
      <c r="AR2177" s="157"/>
      <c r="AS2177" s="152"/>
      <c r="AX2177" s="158"/>
      <c r="AY2177" s="152"/>
    </row>
    <row r="2178" customFormat="false" ht="12.75" hidden="false" customHeight="false" outlineLevel="0" collapsed="false">
      <c r="A2178" s="148" t="s">
        <v>5117</v>
      </c>
      <c r="B2178" s="186" t="n">
        <v>443483</v>
      </c>
      <c r="C2178" s="186" t="s">
        <v>520</v>
      </c>
      <c r="D2178" s="187" t="n">
        <v>13</v>
      </c>
      <c r="N2178" s="0"/>
      <c r="P2178" s="152"/>
      <c r="AL2178" s="157"/>
      <c r="AM2178" s="158"/>
      <c r="AN2178" s="152"/>
      <c r="AR2178" s="157"/>
      <c r="AS2178" s="152"/>
      <c r="AX2178" s="158"/>
      <c r="AY2178" s="152"/>
    </row>
    <row r="2179" customFormat="false" ht="12.75" hidden="false" customHeight="false" outlineLevel="0" collapsed="false">
      <c r="A2179" s="148" t="s">
        <v>5118</v>
      </c>
      <c r="B2179" s="186" t="n">
        <v>513840</v>
      </c>
      <c r="C2179" s="186" t="s">
        <v>584</v>
      </c>
      <c r="D2179" s="187" t="n">
        <v>3</v>
      </c>
      <c r="N2179" s="0"/>
      <c r="P2179" s="152"/>
      <c r="AL2179" s="157"/>
      <c r="AM2179" s="158"/>
      <c r="AN2179" s="152"/>
      <c r="AR2179" s="157"/>
      <c r="AS2179" s="152"/>
      <c r="AX2179" s="158"/>
      <c r="AY2179" s="152"/>
    </row>
    <row r="2180" customFormat="false" ht="12.75" hidden="false" customHeight="false" outlineLevel="0" collapsed="false">
      <c r="A2180" s="148" t="s">
        <v>5119</v>
      </c>
      <c r="B2180" s="186" t="n">
        <v>421591</v>
      </c>
      <c r="C2180" s="186" t="s">
        <v>426</v>
      </c>
      <c r="D2180" s="187" t="n">
        <v>5</v>
      </c>
      <c r="N2180" s="0"/>
      <c r="P2180" s="152"/>
      <c r="AL2180" s="157"/>
      <c r="AM2180" s="158"/>
      <c r="AN2180" s="152"/>
      <c r="AR2180" s="157"/>
      <c r="AS2180" s="152"/>
      <c r="AX2180" s="158"/>
      <c r="AY2180" s="152"/>
    </row>
    <row r="2181" customFormat="false" ht="12.75" hidden="false" customHeight="false" outlineLevel="0" collapsed="false">
      <c r="A2181" s="148" t="s">
        <v>5120</v>
      </c>
      <c r="B2181" s="186" t="n">
        <v>430180</v>
      </c>
      <c r="C2181" s="186" t="s">
        <v>556</v>
      </c>
      <c r="D2181" s="187" t="n">
        <v>13</v>
      </c>
      <c r="N2181" s="0"/>
      <c r="P2181" s="152"/>
      <c r="AL2181" s="157"/>
      <c r="AM2181" s="158"/>
      <c r="AN2181" s="152"/>
      <c r="AR2181" s="157"/>
      <c r="AS2181" s="152"/>
      <c r="AX2181" s="158"/>
      <c r="AY2181" s="152"/>
    </row>
    <row r="2182" customFormat="false" ht="12.75" hidden="false" customHeight="false" outlineLevel="0" collapsed="false">
      <c r="A2182" s="148" t="s">
        <v>976</v>
      </c>
      <c r="B2182" s="186" t="n">
        <v>2723</v>
      </c>
      <c r="C2182" s="186" t="s">
        <v>478</v>
      </c>
      <c r="D2182" s="187" t="n">
        <v>3</v>
      </c>
      <c r="N2182" s="0"/>
      <c r="P2182" s="152"/>
      <c r="AL2182" s="157"/>
      <c r="AM2182" s="158"/>
      <c r="AN2182" s="152"/>
      <c r="AR2182" s="157"/>
      <c r="AS2182" s="152"/>
      <c r="AX2182" s="158"/>
      <c r="AY2182" s="152"/>
    </row>
    <row r="2183" customFormat="false" ht="12.75" hidden="false" customHeight="false" outlineLevel="0" collapsed="false">
      <c r="A2183" s="148" t="s">
        <v>5121</v>
      </c>
      <c r="B2183" s="186" t="n">
        <v>443500</v>
      </c>
      <c r="C2183" s="186" t="s">
        <v>520</v>
      </c>
      <c r="D2183" s="187" t="n">
        <v>13</v>
      </c>
      <c r="N2183" s="0"/>
      <c r="P2183" s="152"/>
      <c r="AL2183" s="157"/>
      <c r="AM2183" s="158"/>
      <c r="AN2183" s="152"/>
      <c r="AR2183" s="157"/>
      <c r="AS2183" s="152"/>
      <c r="AX2183" s="158"/>
      <c r="AY2183" s="152"/>
    </row>
    <row r="2184" customFormat="false" ht="12.75" hidden="false" customHeight="false" outlineLevel="0" collapsed="false">
      <c r="A2184" s="148" t="s">
        <v>5122</v>
      </c>
      <c r="B2184" s="186" t="n">
        <v>421601</v>
      </c>
      <c r="C2184" s="186" t="s">
        <v>426</v>
      </c>
      <c r="D2184" s="187" t="n">
        <v>13</v>
      </c>
      <c r="N2184" s="0"/>
      <c r="P2184" s="152"/>
      <c r="AL2184" s="157"/>
      <c r="AM2184" s="158"/>
      <c r="AN2184" s="152"/>
      <c r="AR2184" s="157"/>
      <c r="AS2184" s="152"/>
      <c r="AX2184" s="158"/>
      <c r="AY2184" s="152"/>
    </row>
    <row r="2185" customFormat="false" ht="12.75" hidden="false" customHeight="false" outlineLevel="0" collapsed="false">
      <c r="A2185" s="148" t="s">
        <v>5123</v>
      </c>
      <c r="B2185" s="186" t="n">
        <v>457675</v>
      </c>
      <c r="C2185" s="186" t="s">
        <v>680</v>
      </c>
      <c r="D2185" s="187" t="n">
        <v>13</v>
      </c>
      <c r="N2185" s="0"/>
      <c r="P2185" s="152"/>
      <c r="AL2185" s="157"/>
      <c r="AM2185" s="158"/>
      <c r="AN2185" s="152"/>
      <c r="AR2185" s="157"/>
      <c r="AS2185" s="152"/>
      <c r="AX2185" s="158"/>
      <c r="AY2185" s="152"/>
    </row>
    <row r="2186" customFormat="false" ht="12.75" hidden="false" customHeight="false" outlineLevel="0" collapsed="false">
      <c r="A2186" s="148" t="s">
        <v>5124</v>
      </c>
      <c r="B2186" s="186" t="n">
        <v>470676</v>
      </c>
      <c r="C2186" s="186" t="s">
        <v>702</v>
      </c>
      <c r="D2186" s="187" t="n">
        <v>13</v>
      </c>
      <c r="N2186" s="0"/>
      <c r="P2186" s="152"/>
      <c r="AL2186" s="157"/>
      <c r="AM2186" s="158"/>
      <c r="AN2186" s="152"/>
      <c r="AR2186" s="157"/>
      <c r="AS2186" s="152"/>
      <c r="AX2186" s="158"/>
      <c r="AY2186" s="152"/>
    </row>
    <row r="2187" customFormat="false" ht="12.75" hidden="false" customHeight="false" outlineLevel="0" collapsed="false">
      <c r="A2187" s="148" t="s">
        <v>5125</v>
      </c>
      <c r="B2187" s="186" t="n">
        <v>8521</v>
      </c>
      <c r="C2187" s="186" t="s">
        <v>695</v>
      </c>
      <c r="D2187" s="187" t="n">
        <v>13</v>
      </c>
      <c r="N2187" s="0"/>
      <c r="P2187" s="152"/>
      <c r="AL2187" s="157"/>
      <c r="AM2187" s="158"/>
      <c r="AN2187" s="152"/>
      <c r="AR2187" s="157"/>
      <c r="AS2187" s="152"/>
      <c r="AX2187" s="158"/>
      <c r="AY2187" s="152"/>
    </row>
    <row r="2188" customFormat="false" ht="12.75" hidden="false" customHeight="false" outlineLevel="0" collapsed="false">
      <c r="A2188" s="148" t="s">
        <v>5126</v>
      </c>
      <c r="B2188" s="186" t="n">
        <v>513270</v>
      </c>
      <c r="C2188" s="186" t="s">
        <v>584</v>
      </c>
      <c r="D2188" s="187" t="n">
        <v>13</v>
      </c>
      <c r="N2188" s="0"/>
      <c r="P2188" s="152"/>
      <c r="AL2188" s="157"/>
      <c r="AM2188" s="158"/>
      <c r="AN2188" s="152"/>
      <c r="AR2188" s="157"/>
      <c r="AS2188" s="152"/>
      <c r="AX2188" s="158"/>
      <c r="AY2188" s="152"/>
    </row>
    <row r="2189" customFormat="false" ht="12.75" hidden="false" customHeight="false" outlineLevel="0" collapsed="false">
      <c r="A2189" s="148" t="s">
        <v>5127</v>
      </c>
      <c r="B2189" s="186" t="n">
        <v>57338</v>
      </c>
      <c r="C2189" s="186" t="s">
        <v>620</v>
      </c>
      <c r="D2189" s="187" t="n">
        <v>8</v>
      </c>
      <c r="N2189" s="0"/>
      <c r="P2189" s="152"/>
      <c r="AL2189" s="157"/>
      <c r="AM2189" s="158"/>
      <c r="AN2189" s="152"/>
      <c r="AR2189" s="157"/>
      <c r="AS2189" s="152"/>
      <c r="AX2189" s="158"/>
      <c r="AY2189" s="152"/>
    </row>
    <row r="2190" customFormat="false" ht="12.75" hidden="false" customHeight="false" outlineLevel="0" collapsed="false">
      <c r="A2190" s="148" t="s">
        <v>5128</v>
      </c>
      <c r="B2190" s="186" t="n">
        <v>470683</v>
      </c>
      <c r="C2190" s="186" t="s">
        <v>702</v>
      </c>
      <c r="D2190" s="187" t="n">
        <v>13</v>
      </c>
      <c r="N2190" s="0"/>
      <c r="P2190" s="152"/>
      <c r="AL2190" s="157"/>
      <c r="AM2190" s="158"/>
      <c r="AN2190" s="152"/>
      <c r="AR2190" s="157"/>
      <c r="AS2190" s="152"/>
      <c r="AX2190" s="158"/>
      <c r="AY2190" s="152"/>
    </row>
    <row r="2191" customFormat="false" ht="12.75" hidden="false" customHeight="false" outlineLevel="0" collapsed="false">
      <c r="A2191" s="148" t="s">
        <v>5129</v>
      </c>
      <c r="B2191" s="186" t="n">
        <v>470690</v>
      </c>
      <c r="C2191" s="186" t="s">
        <v>702</v>
      </c>
      <c r="D2191" s="187" t="n">
        <v>13</v>
      </c>
      <c r="N2191" s="0"/>
      <c r="P2191" s="152"/>
      <c r="AL2191" s="157"/>
      <c r="AM2191" s="158"/>
      <c r="AN2191" s="152"/>
      <c r="AR2191" s="157"/>
      <c r="AS2191" s="152"/>
      <c r="AX2191" s="158"/>
      <c r="AY2191" s="152"/>
    </row>
    <row r="2192" customFormat="false" ht="12.75" hidden="false" customHeight="false" outlineLevel="0" collapsed="false">
      <c r="A2192" s="148" t="s">
        <v>982</v>
      </c>
      <c r="B2192" s="186" t="n">
        <v>39033</v>
      </c>
      <c r="C2192" s="186" t="s">
        <v>464</v>
      </c>
      <c r="D2192" s="187" t="n">
        <v>13</v>
      </c>
      <c r="N2192" s="0"/>
      <c r="P2192" s="152"/>
      <c r="AL2192" s="157"/>
      <c r="AM2192" s="158"/>
      <c r="AN2192" s="152"/>
      <c r="AR2192" s="157"/>
      <c r="AS2192" s="152"/>
      <c r="AX2192" s="158"/>
      <c r="AY2192" s="152"/>
    </row>
    <row r="2193" customFormat="false" ht="12.75" hidden="false" customHeight="false" outlineLevel="0" collapsed="false">
      <c r="A2193" s="148" t="s">
        <v>5130</v>
      </c>
      <c r="B2193" s="186" t="n">
        <v>464534</v>
      </c>
      <c r="C2193" s="186" t="s">
        <v>535</v>
      </c>
      <c r="D2193" s="187" t="n">
        <v>13</v>
      </c>
      <c r="N2193" s="0"/>
      <c r="P2193" s="152"/>
      <c r="AL2193" s="157"/>
      <c r="AM2193" s="158"/>
      <c r="AN2193" s="152"/>
      <c r="AR2193" s="157"/>
      <c r="AS2193" s="152"/>
      <c r="AX2193" s="158"/>
      <c r="AY2193" s="152"/>
    </row>
    <row r="2194" customFormat="false" ht="12.75" hidden="false" customHeight="false" outlineLevel="0" collapsed="false">
      <c r="A2194" s="148" t="s">
        <v>5131</v>
      </c>
      <c r="B2194" s="186" t="n">
        <v>421625</v>
      </c>
      <c r="C2194" s="186" t="s">
        <v>426</v>
      </c>
      <c r="D2194" s="187" t="n">
        <v>5</v>
      </c>
      <c r="N2194" s="0"/>
      <c r="P2194" s="152"/>
      <c r="AL2194" s="157"/>
      <c r="AM2194" s="158"/>
      <c r="AN2194" s="152"/>
      <c r="AR2194" s="157"/>
      <c r="AS2194" s="152"/>
      <c r="AX2194" s="158"/>
      <c r="AY2194" s="152"/>
    </row>
    <row r="2195" customFormat="false" ht="12.75" hidden="false" customHeight="false" outlineLevel="0" collapsed="false">
      <c r="A2195" s="148" t="s">
        <v>5132</v>
      </c>
      <c r="B2195" s="186" t="n">
        <v>457699</v>
      </c>
      <c r="C2195" s="186" t="s">
        <v>680</v>
      </c>
      <c r="D2195" s="187" t="n">
        <v>13</v>
      </c>
      <c r="N2195" s="0"/>
      <c r="P2195" s="152"/>
      <c r="AL2195" s="157"/>
      <c r="AM2195" s="158"/>
      <c r="AN2195" s="152"/>
      <c r="AR2195" s="157"/>
      <c r="AS2195" s="152"/>
      <c r="AX2195" s="158"/>
      <c r="AY2195" s="152"/>
    </row>
    <row r="2196" customFormat="false" ht="12.75" hidden="false" customHeight="false" outlineLevel="0" collapsed="false">
      <c r="A2196" s="148" t="s">
        <v>5133</v>
      </c>
      <c r="B2196" s="186" t="n">
        <v>8617</v>
      </c>
      <c r="C2196" s="186" t="s">
        <v>595</v>
      </c>
      <c r="D2196" s="187" t="n">
        <v>3</v>
      </c>
      <c r="N2196" s="0"/>
      <c r="P2196" s="152"/>
      <c r="AL2196" s="157"/>
      <c r="AM2196" s="158"/>
      <c r="AN2196" s="152"/>
      <c r="AR2196" s="157"/>
      <c r="AS2196" s="152"/>
      <c r="AX2196" s="158"/>
      <c r="AY2196" s="152"/>
    </row>
    <row r="2197" customFormat="false" ht="12.75" hidden="false" customHeight="false" outlineLevel="0" collapsed="false">
      <c r="A2197" s="148" t="s">
        <v>5134</v>
      </c>
      <c r="B2197" s="186" t="n">
        <v>464541</v>
      </c>
      <c r="C2197" s="186" t="s">
        <v>535</v>
      </c>
      <c r="D2197" s="187" t="n">
        <v>13</v>
      </c>
      <c r="N2197" s="0"/>
      <c r="P2197" s="152"/>
      <c r="AL2197" s="157"/>
      <c r="AM2197" s="158"/>
      <c r="AN2197" s="152"/>
      <c r="AR2197" s="157"/>
      <c r="AS2197" s="152"/>
      <c r="AX2197" s="158"/>
      <c r="AY2197" s="152"/>
    </row>
    <row r="2198" customFormat="false" ht="12.75" hidden="false" customHeight="false" outlineLevel="0" collapsed="false">
      <c r="A2198" s="148" t="s">
        <v>5135</v>
      </c>
      <c r="B2198" s="186" t="n">
        <v>443548</v>
      </c>
      <c r="C2198" s="186" t="s">
        <v>520</v>
      </c>
      <c r="D2198" s="187" t="n">
        <v>13</v>
      </c>
      <c r="N2198" s="0"/>
      <c r="P2198" s="152"/>
      <c r="AL2198" s="157"/>
      <c r="AM2198" s="158"/>
      <c r="AN2198" s="152"/>
      <c r="AR2198" s="157"/>
      <c r="AS2198" s="152"/>
      <c r="AX2198" s="158"/>
      <c r="AY2198" s="152"/>
    </row>
    <row r="2199" customFormat="false" ht="12.75" hidden="false" customHeight="false" outlineLevel="0" collapsed="false">
      <c r="A2199" s="148" t="s">
        <v>5136</v>
      </c>
      <c r="B2199" s="186" t="n">
        <v>515460</v>
      </c>
      <c r="C2199" s="186" t="s">
        <v>426</v>
      </c>
      <c r="D2199" s="187" t="n">
        <v>13</v>
      </c>
      <c r="N2199" s="0"/>
      <c r="P2199" s="152"/>
      <c r="AL2199" s="157"/>
      <c r="AM2199" s="158"/>
      <c r="AN2199" s="152"/>
      <c r="AR2199" s="157"/>
      <c r="AS2199" s="152"/>
      <c r="AX2199" s="158"/>
      <c r="AY2199" s="152"/>
    </row>
    <row r="2200" customFormat="false" ht="12.75" hidden="false" customHeight="false" outlineLevel="0" collapsed="false">
      <c r="A2200" s="148" t="s">
        <v>5137</v>
      </c>
      <c r="B2200" s="186" t="n">
        <v>457709</v>
      </c>
      <c r="C2200" s="186" t="s">
        <v>680</v>
      </c>
      <c r="D2200" s="187" t="n">
        <v>15</v>
      </c>
      <c r="N2200" s="0"/>
      <c r="P2200" s="152"/>
      <c r="AL2200" s="157"/>
      <c r="AM2200" s="158"/>
      <c r="AN2200" s="152"/>
      <c r="AR2200" s="157"/>
      <c r="AS2200" s="152"/>
      <c r="AX2200" s="158"/>
      <c r="AY2200" s="152"/>
    </row>
    <row r="2201" customFormat="false" ht="12.75" hidden="false" customHeight="false" outlineLevel="0" collapsed="false">
      <c r="A2201" s="148" t="s">
        <v>5138</v>
      </c>
      <c r="B2201" s="186" t="n">
        <v>3368</v>
      </c>
      <c r="C2201" s="186" t="s">
        <v>535</v>
      </c>
      <c r="D2201" s="187" t="n">
        <v>13</v>
      </c>
      <c r="N2201" s="0"/>
      <c r="P2201" s="152"/>
      <c r="AL2201" s="157"/>
      <c r="AM2201" s="158"/>
      <c r="AN2201" s="152"/>
      <c r="AR2201" s="157"/>
      <c r="AS2201" s="152"/>
      <c r="AX2201" s="158"/>
      <c r="AY2201" s="152"/>
    </row>
    <row r="2202" customFormat="false" ht="12.75" hidden="false" customHeight="false" outlineLevel="0" collapsed="false">
      <c r="A2202" s="148" t="s">
        <v>5139</v>
      </c>
      <c r="B2202" s="186" t="n">
        <v>443562</v>
      </c>
      <c r="C2202" s="186" t="s">
        <v>520</v>
      </c>
      <c r="D2202" s="187" t="n">
        <v>13</v>
      </c>
      <c r="N2202" s="0"/>
      <c r="P2202" s="152"/>
      <c r="AL2202" s="157"/>
      <c r="AM2202" s="158"/>
      <c r="AN2202" s="152"/>
      <c r="AR2202" s="157"/>
      <c r="AS2202" s="152"/>
      <c r="AX2202" s="158"/>
      <c r="AY2202" s="152"/>
    </row>
    <row r="2203" customFormat="false" ht="12.75" hidden="false" customHeight="false" outlineLevel="0" collapsed="false">
      <c r="A2203" s="148" t="s">
        <v>5140</v>
      </c>
      <c r="B2203" s="186" t="n">
        <v>464565</v>
      </c>
      <c r="C2203" s="186" t="s">
        <v>535</v>
      </c>
      <c r="D2203" s="187" t="n">
        <v>13</v>
      </c>
      <c r="N2203" s="0"/>
      <c r="P2203" s="152"/>
      <c r="AL2203" s="157"/>
      <c r="AM2203" s="158"/>
      <c r="AN2203" s="152"/>
      <c r="AR2203" s="157"/>
      <c r="AS2203" s="152"/>
      <c r="AX2203" s="158"/>
      <c r="AY2203" s="152"/>
    </row>
    <row r="2204" customFormat="false" ht="12.75" hidden="false" customHeight="false" outlineLevel="0" collapsed="false">
      <c r="A2204" s="148" t="s">
        <v>5141</v>
      </c>
      <c r="B2204" s="186" t="n">
        <v>457716</v>
      </c>
      <c r="C2204" s="186" t="s">
        <v>680</v>
      </c>
      <c r="D2204" s="187" t="n">
        <v>13</v>
      </c>
      <c r="N2204" s="0"/>
      <c r="P2204" s="152"/>
      <c r="AL2204" s="157"/>
      <c r="AM2204" s="158"/>
      <c r="AN2204" s="152"/>
      <c r="AR2204" s="157"/>
      <c r="AS2204" s="152"/>
      <c r="AX2204" s="158"/>
      <c r="AY2204" s="152"/>
    </row>
    <row r="2205" customFormat="false" ht="12.75" hidden="false" customHeight="false" outlineLevel="0" collapsed="false">
      <c r="A2205" s="148" t="s">
        <v>988</v>
      </c>
      <c r="B2205" s="186" t="n">
        <v>34643</v>
      </c>
      <c r="C2205" s="186" t="s">
        <v>532</v>
      </c>
      <c r="D2205" s="187" t="n">
        <v>1</v>
      </c>
      <c r="N2205" s="0"/>
      <c r="P2205" s="152"/>
      <c r="AL2205" s="157"/>
      <c r="AM2205" s="158"/>
      <c r="AN2205" s="152"/>
      <c r="AR2205" s="157"/>
      <c r="AS2205" s="152"/>
      <c r="AX2205" s="158"/>
      <c r="AY2205" s="152"/>
    </row>
    <row r="2206" customFormat="false" ht="12.75" hidden="false" customHeight="false" outlineLevel="0" collapsed="false">
      <c r="A2206" s="148" t="s">
        <v>5142</v>
      </c>
      <c r="B2206" s="186" t="n">
        <v>443579</v>
      </c>
      <c r="C2206" s="186" t="s">
        <v>520</v>
      </c>
      <c r="D2206" s="187" t="n">
        <v>13</v>
      </c>
      <c r="N2206" s="0"/>
      <c r="P2206" s="152"/>
      <c r="AL2206" s="157"/>
      <c r="AM2206" s="158"/>
      <c r="AN2206" s="152"/>
      <c r="AR2206" s="157"/>
      <c r="AS2206" s="152"/>
      <c r="AX2206" s="158"/>
      <c r="AY2206" s="152"/>
    </row>
    <row r="2207" customFormat="false" ht="12.75" hidden="false" customHeight="false" outlineLevel="0" collapsed="false">
      <c r="A2207" s="148" t="s">
        <v>5143</v>
      </c>
      <c r="B2207" s="186" t="n">
        <v>414058</v>
      </c>
      <c r="C2207" s="186" t="s">
        <v>408</v>
      </c>
      <c r="D2207" s="187" t="n">
        <v>10</v>
      </c>
      <c r="N2207" s="0"/>
      <c r="P2207" s="152"/>
      <c r="AL2207" s="157"/>
      <c r="AM2207" s="158"/>
      <c r="AN2207" s="152"/>
      <c r="AR2207" s="157"/>
      <c r="AS2207" s="152"/>
      <c r="AX2207" s="158"/>
      <c r="AY2207" s="152"/>
    </row>
    <row r="2208" customFormat="false" ht="12.75" hidden="false" customHeight="false" outlineLevel="0" collapsed="false">
      <c r="A2208" s="148" t="s">
        <v>5144</v>
      </c>
      <c r="B2208" s="186" t="n">
        <v>17017</v>
      </c>
      <c r="C2208" s="186" t="s">
        <v>584</v>
      </c>
      <c r="D2208" s="187" t="n">
        <v>3</v>
      </c>
      <c r="N2208" s="0"/>
      <c r="P2208" s="152"/>
      <c r="AL2208" s="157"/>
      <c r="AM2208" s="158"/>
      <c r="AN2208" s="152"/>
      <c r="AR2208" s="157"/>
      <c r="AS2208" s="152"/>
      <c r="AX2208" s="158"/>
      <c r="AY2208" s="152"/>
    </row>
    <row r="2209" customFormat="false" ht="12.75" hidden="false" customHeight="false" outlineLevel="0" collapsed="false">
      <c r="A2209" s="148" t="s">
        <v>5145</v>
      </c>
      <c r="B2209" s="186" t="n">
        <v>443586</v>
      </c>
      <c r="C2209" s="186" t="s">
        <v>520</v>
      </c>
      <c r="D2209" s="187" t="n">
        <v>13</v>
      </c>
      <c r="N2209" s="0"/>
      <c r="P2209" s="152"/>
      <c r="AL2209" s="157"/>
      <c r="AM2209" s="158"/>
      <c r="AN2209" s="152"/>
      <c r="AR2209" s="157"/>
      <c r="AS2209" s="152"/>
      <c r="AX2209" s="158"/>
      <c r="AY2209" s="152"/>
    </row>
    <row r="2210" customFormat="false" ht="12.75" hidden="false" customHeight="false" outlineLevel="0" collapsed="false">
      <c r="A2210" s="148" t="s">
        <v>5146</v>
      </c>
      <c r="B2210" s="186" t="n">
        <v>421649</v>
      </c>
      <c r="C2210" s="186" t="s">
        <v>426</v>
      </c>
      <c r="D2210" s="187" t="n">
        <v>13</v>
      </c>
      <c r="N2210" s="0"/>
      <c r="P2210" s="152"/>
      <c r="AL2210" s="157"/>
      <c r="AM2210" s="158"/>
      <c r="AN2210" s="152"/>
      <c r="AR2210" s="157"/>
      <c r="AS2210" s="152"/>
      <c r="AX2210" s="158"/>
      <c r="AY2210" s="152"/>
    </row>
    <row r="2211" customFormat="false" ht="12.75" hidden="false" customHeight="false" outlineLevel="0" collapsed="false">
      <c r="A2211" s="148" t="s">
        <v>5147</v>
      </c>
      <c r="B2211" s="186" t="n">
        <v>53215</v>
      </c>
      <c r="C2211" s="186" t="s">
        <v>426</v>
      </c>
      <c r="D2211" s="187" t="n">
        <v>5</v>
      </c>
      <c r="N2211" s="0"/>
      <c r="P2211" s="152"/>
      <c r="AL2211" s="157"/>
      <c r="AM2211" s="158"/>
      <c r="AN2211" s="152"/>
      <c r="AR2211" s="157"/>
      <c r="AS2211" s="152"/>
      <c r="AX2211" s="158"/>
      <c r="AY2211" s="152"/>
    </row>
    <row r="2212" customFormat="false" ht="12.75" hidden="false" customHeight="false" outlineLevel="0" collapsed="false">
      <c r="A2212" s="148" t="s">
        <v>5148</v>
      </c>
      <c r="B2212" s="186" t="n">
        <v>464572</v>
      </c>
      <c r="C2212" s="186" t="s">
        <v>535</v>
      </c>
      <c r="D2212" s="187" t="n">
        <v>13</v>
      </c>
      <c r="N2212" s="0"/>
      <c r="P2212" s="152"/>
      <c r="AL2212" s="157"/>
      <c r="AM2212" s="158"/>
      <c r="AN2212" s="152"/>
      <c r="AR2212" s="157"/>
      <c r="AS2212" s="152"/>
      <c r="AX2212" s="158"/>
      <c r="AY2212" s="152"/>
    </row>
    <row r="2213" customFormat="false" ht="12.75" hidden="false" customHeight="false" outlineLevel="0" collapsed="false">
      <c r="A2213" s="148" t="s">
        <v>5149</v>
      </c>
      <c r="B2213" s="186" t="n">
        <v>470717</v>
      </c>
      <c r="C2213" s="186" t="s">
        <v>702</v>
      </c>
      <c r="D2213" s="187" t="n">
        <v>13</v>
      </c>
      <c r="N2213" s="0"/>
      <c r="P2213" s="152"/>
      <c r="AL2213" s="157"/>
      <c r="AM2213" s="158"/>
      <c r="AN2213" s="152"/>
      <c r="AR2213" s="157"/>
      <c r="AS2213" s="152"/>
      <c r="AX2213" s="158"/>
      <c r="AY2213" s="152"/>
    </row>
    <row r="2214" customFormat="false" ht="12.75" hidden="false" customHeight="false" outlineLevel="0" collapsed="false">
      <c r="A2214" s="148" t="s">
        <v>5150</v>
      </c>
      <c r="B2214" s="186" t="n">
        <v>30214</v>
      </c>
      <c r="C2214" s="186" t="s">
        <v>478</v>
      </c>
      <c r="D2214" s="187" t="n">
        <v>3</v>
      </c>
      <c r="N2214" s="0"/>
      <c r="P2214" s="152"/>
      <c r="AL2214" s="157"/>
      <c r="AM2214" s="158"/>
      <c r="AN2214" s="152"/>
      <c r="AR2214" s="157"/>
      <c r="AS2214" s="152"/>
      <c r="AX2214" s="158"/>
      <c r="AY2214" s="152"/>
    </row>
    <row r="2215" customFormat="false" ht="12.75" hidden="false" customHeight="false" outlineLevel="0" collapsed="false">
      <c r="A2215" s="148" t="s">
        <v>5151</v>
      </c>
      <c r="B2215" s="186" t="n">
        <v>457723</v>
      </c>
      <c r="C2215" s="186" t="s">
        <v>680</v>
      </c>
      <c r="D2215" s="187" t="n">
        <v>13</v>
      </c>
      <c r="N2215" s="0"/>
      <c r="P2215" s="152"/>
      <c r="AL2215" s="157"/>
      <c r="AM2215" s="158"/>
      <c r="AN2215" s="152"/>
      <c r="AR2215" s="157"/>
      <c r="AS2215" s="152"/>
      <c r="AX2215" s="158"/>
      <c r="AY2215" s="152"/>
    </row>
    <row r="2216" customFormat="false" ht="12.75" hidden="false" customHeight="false" outlineLevel="0" collapsed="false">
      <c r="A2216" s="148" t="s">
        <v>5152</v>
      </c>
      <c r="B2216" s="186" t="n">
        <v>470724</v>
      </c>
      <c r="C2216" s="186" t="s">
        <v>702</v>
      </c>
      <c r="D2216" s="187" t="n">
        <v>10</v>
      </c>
      <c r="N2216" s="0"/>
      <c r="P2216" s="152"/>
      <c r="AL2216" s="157"/>
      <c r="AM2216" s="158"/>
      <c r="AN2216" s="152"/>
      <c r="AR2216" s="157"/>
      <c r="AS2216" s="152"/>
      <c r="AX2216" s="158"/>
      <c r="AY2216" s="152"/>
    </row>
    <row r="2217" customFormat="false" ht="12.75" hidden="false" customHeight="false" outlineLevel="0" collapsed="false">
      <c r="A2217" s="148" t="s">
        <v>5153</v>
      </c>
      <c r="B2217" s="186" t="n">
        <v>421663</v>
      </c>
      <c r="C2217" s="186" t="s">
        <v>426</v>
      </c>
      <c r="D2217" s="187" t="n">
        <v>10</v>
      </c>
      <c r="N2217" s="0"/>
      <c r="P2217" s="152"/>
      <c r="AL2217" s="157"/>
      <c r="AM2217" s="158"/>
      <c r="AN2217" s="152"/>
      <c r="AR2217" s="157"/>
      <c r="AS2217" s="152"/>
      <c r="AX2217" s="158"/>
      <c r="AY2217" s="152"/>
    </row>
    <row r="2218" customFormat="false" ht="12.75" hidden="false" customHeight="false" outlineLevel="0" collapsed="false">
      <c r="A2218" s="148" t="s">
        <v>5154</v>
      </c>
      <c r="B2218" s="186" t="n">
        <v>443603</v>
      </c>
      <c r="C2218" s="186" t="s">
        <v>520</v>
      </c>
      <c r="D2218" s="187" t="n">
        <v>13</v>
      </c>
      <c r="N2218" s="0"/>
      <c r="P2218" s="152"/>
      <c r="AL2218" s="157"/>
      <c r="AM2218" s="158"/>
      <c r="AN2218" s="152"/>
      <c r="AR2218" s="157"/>
      <c r="AS2218" s="152"/>
      <c r="AX2218" s="158"/>
      <c r="AY2218" s="152"/>
    </row>
    <row r="2219" customFormat="false" ht="12.75" hidden="false" customHeight="false" outlineLevel="0" collapsed="false">
      <c r="A2219" s="148" t="s">
        <v>5155</v>
      </c>
      <c r="B2219" s="186" t="n">
        <v>470731</v>
      </c>
      <c r="C2219" s="186" t="s">
        <v>702</v>
      </c>
      <c r="D2219" s="187" t="n">
        <v>13</v>
      </c>
      <c r="N2219" s="0"/>
      <c r="P2219" s="152"/>
      <c r="AL2219" s="157"/>
      <c r="AM2219" s="158"/>
      <c r="AN2219" s="152"/>
      <c r="AR2219" s="157"/>
      <c r="AS2219" s="152"/>
      <c r="AX2219" s="158"/>
      <c r="AY2219" s="152"/>
    </row>
    <row r="2220" customFormat="false" ht="12.75" hidden="false" customHeight="false" outlineLevel="0" collapsed="false">
      <c r="A2220" s="148" t="s">
        <v>5156</v>
      </c>
      <c r="B2220" s="186" t="n">
        <v>414065</v>
      </c>
      <c r="C2220" s="186" t="s">
        <v>408</v>
      </c>
      <c r="D2220" s="187" t="n">
        <v>5</v>
      </c>
      <c r="N2220" s="0"/>
      <c r="P2220" s="152"/>
      <c r="AL2220" s="157"/>
      <c r="AM2220" s="158"/>
      <c r="AN2220" s="152"/>
      <c r="AR2220" s="157"/>
      <c r="AS2220" s="152"/>
      <c r="AX2220" s="158"/>
      <c r="AY2220" s="152"/>
    </row>
    <row r="2221" customFormat="false" ht="12.75" hidden="false" customHeight="false" outlineLevel="0" collapsed="false">
      <c r="A2221" s="148" t="s">
        <v>5157</v>
      </c>
      <c r="B2221" s="186" t="n">
        <v>12531</v>
      </c>
      <c r="C2221" s="186" t="s">
        <v>695</v>
      </c>
      <c r="D2221" s="187" t="n">
        <v>13</v>
      </c>
      <c r="N2221" s="0"/>
      <c r="P2221" s="152"/>
      <c r="AL2221" s="157"/>
      <c r="AM2221" s="158"/>
      <c r="AN2221" s="152"/>
      <c r="AR2221" s="157"/>
      <c r="AS2221" s="152"/>
      <c r="AX2221" s="158"/>
      <c r="AY2221" s="152"/>
    </row>
    <row r="2222" customFormat="false" ht="12.75" hidden="false" customHeight="false" outlineLevel="0" collapsed="false">
      <c r="A2222" s="148" t="s">
        <v>5158</v>
      </c>
      <c r="B2222" s="186" t="n">
        <v>432157</v>
      </c>
      <c r="C2222" s="186" t="s">
        <v>569</v>
      </c>
      <c r="D2222" s="187" t="n">
        <v>1</v>
      </c>
      <c r="N2222" s="0"/>
      <c r="P2222" s="152"/>
      <c r="AL2222" s="157"/>
      <c r="AM2222" s="158"/>
      <c r="AN2222" s="152"/>
      <c r="AR2222" s="157"/>
      <c r="AS2222" s="152"/>
      <c r="AX2222" s="158"/>
      <c r="AY2222" s="152"/>
    </row>
    <row r="2223" customFormat="false" ht="12.75" hidden="false" customHeight="false" outlineLevel="0" collapsed="false">
      <c r="A2223" s="148" t="s">
        <v>5159</v>
      </c>
      <c r="B2223" s="186" t="n">
        <v>34739</v>
      </c>
      <c r="C2223" s="186" t="s">
        <v>595</v>
      </c>
      <c r="D2223" s="187" t="n">
        <v>3</v>
      </c>
      <c r="N2223" s="0"/>
      <c r="P2223" s="152"/>
      <c r="AL2223" s="157"/>
      <c r="AM2223" s="158"/>
      <c r="AN2223" s="152"/>
      <c r="AR2223" s="157"/>
      <c r="AS2223" s="152"/>
      <c r="AX2223" s="158"/>
      <c r="AY2223" s="152"/>
    </row>
    <row r="2224" customFormat="false" ht="12.75" hidden="false" customHeight="false" outlineLevel="0" collapsed="false">
      <c r="A2224" s="148" t="s">
        <v>5160</v>
      </c>
      <c r="B2224" s="186" t="n">
        <v>421670</v>
      </c>
      <c r="C2224" s="186" t="s">
        <v>426</v>
      </c>
      <c r="D2224" s="187" t="n">
        <v>13</v>
      </c>
      <c r="N2224" s="0"/>
      <c r="P2224" s="152"/>
      <c r="AL2224" s="157"/>
      <c r="AM2224" s="158"/>
      <c r="AN2224" s="152"/>
      <c r="AR2224" s="157"/>
      <c r="AS2224" s="152"/>
      <c r="AX2224" s="158"/>
      <c r="AY2224" s="152"/>
    </row>
    <row r="2225" customFormat="false" ht="12.75" hidden="false" customHeight="false" outlineLevel="0" collapsed="false">
      <c r="A2225" s="148" t="s">
        <v>5161</v>
      </c>
      <c r="B2225" s="186" t="n">
        <v>3485</v>
      </c>
      <c r="C2225" s="186" t="s">
        <v>584</v>
      </c>
      <c r="D2225" s="187" t="n">
        <v>3</v>
      </c>
      <c r="N2225" s="0"/>
      <c r="P2225" s="152"/>
      <c r="AL2225" s="157"/>
      <c r="AM2225" s="158"/>
      <c r="AN2225" s="152"/>
      <c r="AR2225" s="157"/>
      <c r="AS2225" s="152"/>
      <c r="AX2225" s="158"/>
      <c r="AY2225" s="152"/>
    </row>
    <row r="2226" customFormat="false" ht="12.75" hidden="false" customHeight="false" outlineLevel="0" collapsed="false">
      <c r="A2226" s="148" t="s">
        <v>5162</v>
      </c>
      <c r="B2226" s="186" t="n">
        <v>457730</v>
      </c>
      <c r="C2226" s="186" t="s">
        <v>680</v>
      </c>
      <c r="D2226" s="187" t="n">
        <v>13</v>
      </c>
      <c r="N2226" s="0"/>
      <c r="P2226" s="152"/>
      <c r="AL2226" s="157"/>
      <c r="AM2226" s="158"/>
      <c r="AN2226" s="152"/>
      <c r="AR2226" s="157"/>
      <c r="AS2226" s="152"/>
      <c r="AX2226" s="158"/>
      <c r="AY2226" s="152"/>
    </row>
    <row r="2227" customFormat="false" ht="12.75" hidden="false" customHeight="false" outlineLevel="0" collapsed="false">
      <c r="A2227" s="148" t="s">
        <v>5163</v>
      </c>
      <c r="B2227" s="186" t="n">
        <v>30166</v>
      </c>
      <c r="C2227" s="186" t="s">
        <v>464</v>
      </c>
      <c r="D2227" s="187" t="n">
        <v>4</v>
      </c>
      <c r="N2227" s="0"/>
      <c r="P2227" s="152"/>
      <c r="AL2227" s="157"/>
      <c r="AM2227" s="158"/>
      <c r="AN2227" s="152"/>
      <c r="AR2227" s="157"/>
      <c r="AS2227" s="152"/>
      <c r="AX2227" s="158"/>
      <c r="AY2227" s="152"/>
    </row>
    <row r="2228" customFormat="false" ht="12.75" hidden="false" customHeight="false" outlineLevel="0" collapsed="false">
      <c r="A2228" s="148" t="s">
        <v>5164</v>
      </c>
      <c r="B2228" s="186" t="n">
        <v>434801</v>
      </c>
      <c r="C2228" s="186" t="s">
        <v>467</v>
      </c>
      <c r="D2228" s="187" t="n">
        <v>1</v>
      </c>
      <c r="N2228" s="0"/>
      <c r="P2228" s="152"/>
      <c r="AL2228" s="157"/>
      <c r="AM2228" s="158"/>
      <c r="AN2228" s="152"/>
      <c r="AR2228" s="157"/>
      <c r="AS2228" s="152"/>
      <c r="AX2228" s="158"/>
      <c r="AY2228" s="152"/>
    </row>
    <row r="2229" customFormat="false" ht="12.75" hidden="false" customHeight="false" outlineLevel="0" collapsed="false">
      <c r="A2229" s="148" t="s">
        <v>5165</v>
      </c>
      <c r="B2229" s="186" t="n">
        <v>25793</v>
      </c>
      <c r="C2229" s="186" t="s">
        <v>437</v>
      </c>
      <c r="D2229" s="187" t="n">
        <v>3</v>
      </c>
      <c r="N2229" s="0"/>
      <c r="P2229" s="152"/>
      <c r="AL2229" s="157"/>
      <c r="AM2229" s="158"/>
      <c r="AN2229" s="152"/>
      <c r="AR2229" s="157"/>
      <c r="AS2229" s="152"/>
      <c r="AX2229" s="158"/>
      <c r="AY2229" s="152"/>
    </row>
    <row r="2230" customFormat="false" ht="12.75" hidden="false" customHeight="false" outlineLevel="0" collapsed="false">
      <c r="A2230" s="148" t="s">
        <v>5166</v>
      </c>
      <c r="B2230" s="186" t="n">
        <v>421694</v>
      </c>
      <c r="C2230" s="186" t="s">
        <v>426</v>
      </c>
      <c r="D2230" s="187" t="n">
        <v>13</v>
      </c>
      <c r="N2230" s="0"/>
      <c r="P2230" s="152"/>
      <c r="AL2230" s="157"/>
      <c r="AM2230" s="158"/>
      <c r="AN2230" s="152"/>
      <c r="AR2230" s="157"/>
      <c r="AS2230" s="152"/>
      <c r="AX2230" s="158"/>
      <c r="AY2230" s="152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6</v>
      </c>
      <c r="D2231" s="187" t="n">
        <v>5</v>
      </c>
      <c r="N2231" s="0"/>
      <c r="P2231" s="152"/>
      <c r="AL2231" s="157"/>
      <c r="AM2231" s="158"/>
      <c r="AN2231" s="152"/>
      <c r="AR2231" s="157"/>
      <c r="AS2231" s="152"/>
      <c r="AX2231" s="158"/>
      <c r="AY2231" s="152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20</v>
      </c>
      <c r="D2232" s="187" t="n">
        <v>8</v>
      </c>
      <c r="N2232" s="0"/>
      <c r="P2232" s="152"/>
      <c r="AL2232" s="157"/>
      <c r="AM2232" s="158"/>
      <c r="AN2232" s="152"/>
      <c r="AR2232" s="157"/>
      <c r="AS2232" s="152"/>
      <c r="AX2232" s="158"/>
      <c r="AY2232" s="152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8</v>
      </c>
      <c r="D2233" s="187" t="n">
        <v>5</v>
      </c>
      <c r="N2233" s="0"/>
      <c r="P2233" s="152"/>
      <c r="AL2233" s="157"/>
      <c r="AM2233" s="158"/>
      <c r="AN2233" s="152"/>
      <c r="AR2233" s="157"/>
      <c r="AS2233" s="152"/>
      <c r="AX2233" s="158"/>
      <c r="AY2233" s="152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6</v>
      </c>
      <c r="D2234" s="187" t="n">
        <v>5</v>
      </c>
      <c r="N2234" s="0"/>
      <c r="P2234" s="152"/>
      <c r="AL2234" s="157"/>
      <c r="AM2234" s="158"/>
      <c r="AN2234" s="152"/>
      <c r="AR2234" s="157"/>
      <c r="AS2234" s="152"/>
      <c r="AX2234" s="158"/>
      <c r="AY2234" s="152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6</v>
      </c>
      <c r="D2235" s="187" t="n">
        <v>5</v>
      </c>
      <c r="N2235" s="0"/>
      <c r="P2235" s="152"/>
      <c r="AL2235" s="157"/>
      <c r="AM2235" s="158"/>
      <c r="AN2235" s="152"/>
      <c r="AR2235" s="157"/>
      <c r="AS2235" s="152"/>
      <c r="AX2235" s="158"/>
      <c r="AY2235" s="152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702</v>
      </c>
      <c r="D2236" s="187" t="n">
        <v>13</v>
      </c>
      <c r="N2236" s="0"/>
      <c r="P2236" s="152"/>
      <c r="AL2236" s="157"/>
      <c r="AM2236" s="158"/>
      <c r="AN2236" s="152"/>
      <c r="AR2236" s="157"/>
      <c r="AS2236" s="152"/>
      <c r="AX2236" s="158"/>
      <c r="AY2236" s="152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5</v>
      </c>
      <c r="D2237" s="187" t="n">
        <v>13</v>
      </c>
      <c r="N2237" s="0"/>
      <c r="P2237" s="152"/>
      <c r="AL2237" s="157"/>
      <c r="AM2237" s="158"/>
      <c r="AN2237" s="152"/>
      <c r="AR2237" s="157"/>
      <c r="AS2237" s="152"/>
      <c r="AX2237" s="158"/>
      <c r="AY2237" s="152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6</v>
      </c>
      <c r="D2238" s="187" t="n">
        <v>13</v>
      </c>
      <c r="N2238" s="0"/>
      <c r="P2238" s="152"/>
      <c r="AL2238" s="157"/>
      <c r="AM2238" s="158"/>
      <c r="AN2238" s="152"/>
      <c r="AR2238" s="157"/>
      <c r="AS2238" s="152"/>
      <c r="AX2238" s="158"/>
      <c r="AY2238" s="152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8</v>
      </c>
      <c r="D2239" s="187" t="n">
        <v>5</v>
      </c>
      <c r="N2239" s="0"/>
      <c r="P2239" s="152"/>
      <c r="AL2239" s="157"/>
      <c r="AM2239" s="158"/>
      <c r="AN2239" s="152"/>
      <c r="AR2239" s="157"/>
      <c r="AS2239" s="152"/>
      <c r="AX2239" s="158"/>
      <c r="AY2239" s="152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6</v>
      </c>
      <c r="D2240" s="187" t="n">
        <v>13</v>
      </c>
      <c r="N2240" s="0"/>
      <c r="P2240" s="152"/>
      <c r="AL2240" s="157"/>
      <c r="AM2240" s="158"/>
      <c r="AN2240" s="152"/>
      <c r="AR2240" s="157"/>
      <c r="AS2240" s="152"/>
      <c r="AX2240" s="158"/>
      <c r="AY2240" s="152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3</v>
      </c>
      <c r="D2241" s="187" t="n">
        <v>3</v>
      </c>
      <c r="N2241" s="0"/>
      <c r="P2241" s="152"/>
      <c r="AL2241" s="157"/>
      <c r="AM2241" s="158"/>
      <c r="AN2241" s="152"/>
      <c r="AR2241" s="157"/>
      <c r="AS2241" s="152"/>
      <c r="AX2241" s="158"/>
      <c r="AY2241" s="152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8</v>
      </c>
      <c r="D2242" s="187" t="n">
        <v>3</v>
      </c>
      <c r="N2242" s="0"/>
      <c r="P2242" s="152"/>
      <c r="AL2242" s="157"/>
      <c r="AM2242" s="158"/>
      <c r="AN2242" s="152"/>
      <c r="AR2242" s="157"/>
      <c r="AS2242" s="152"/>
      <c r="AX2242" s="158"/>
      <c r="AY2242" s="152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6</v>
      </c>
      <c r="D2243" s="187" t="n">
        <v>13</v>
      </c>
      <c r="N2243" s="0"/>
      <c r="P2243" s="152"/>
      <c r="AL2243" s="157"/>
      <c r="AM2243" s="158"/>
      <c r="AN2243" s="152"/>
      <c r="AR2243" s="157"/>
      <c r="AS2243" s="152"/>
      <c r="AX2243" s="158"/>
      <c r="AY2243" s="152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8</v>
      </c>
      <c r="D2244" s="187" t="n">
        <v>3</v>
      </c>
      <c r="N2244" s="0"/>
      <c r="P2244" s="152"/>
      <c r="AL2244" s="157"/>
      <c r="AM2244" s="158"/>
      <c r="AN2244" s="152"/>
      <c r="AR2244" s="157"/>
      <c r="AS2244" s="152"/>
      <c r="AX2244" s="158"/>
      <c r="AY2244" s="152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702</v>
      </c>
      <c r="D2245" s="187" t="n">
        <v>13</v>
      </c>
      <c r="N2245" s="0"/>
      <c r="P2245" s="152"/>
      <c r="AL2245" s="157"/>
      <c r="AM2245" s="158"/>
      <c r="AN2245" s="152"/>
      <c r="AR2245" s="157"/>
      <c r="AS2245" s="152"/>
      <c r="AX2245" s="158"/>
      <c r="AY2245" s="152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80</v>
      </c>
      <c r="D2246" s="187" t="n">
        <v>13</v>
      </c>
      <c r="N2246" s="0"/>
      <c r="P2246" s="152"/>
      <c r="AL2246" s="157"/>
      <c r="AM2246" s="158"/>
      <c r="AN2246" s="152"/>
      <c r="AR2246" s="157"/>
      <c r="AS2246" s="152"/>
      <c r="AX2246" s="158"/>
      <c r="AY2246" s="152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4</v>
      </c>
      <c r="D2247" s="187" t="n">
        <v>4</v>
      </c>
      <c r="N2247" s="0"/>
      <c r="P2247" s="152"/>
      <c r="AL2247" s="157"/>
      <c r="AM2247" s="158"/>
      <c r="AN2247" s="152"/>
      <c r="AR2247" s="157"/>
      <c r="AS2247" s="152"/>
      <c r="AX2247" s="158"/>
      <c r="AY2247" s="152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702</v>
      </c>
      <c r="D2248" s="187" t="n">
        <v>13</v>
      </c>
      <c r="N2248" s="0"/>
      <c r="P2248" s="152"/>
      <c r="AL2248" s="157"/>
      <c r="AM2248" s="158"/>
      <c r="AN2248" s="152"/>
      <c r="AR2248" s="157"/>
      <c r="AS2248" s="152"/>
      <c r="AX2248" s="158"/>
      <c r="AY2248" s="152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702</v>
      </c>
      <c r="D2249" s="187" t="n">
        <v>10</v>
      </c>
      <c r="N2249" s="0"/>
      <c r="P2249" s="152"/>
      <c r="AL2249" s="157"/>
      <c r="AM2249" s="158"/>
      <c r="AN2249" s="152"/>
      <c r="AR2249" s="157"/>
      <c r="AS2249" s="152"/>
      <c r="AX2249" s="158"/>
      <c r="AY2249" s="152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6</v>
      </c>
      <c r="D2250" s="187" t="n">
        <v>10</v>
      </c>
      <c r="N2250" s="0"/>
      <c r="P2250" s="152"/>
      <c r="AL2250" s="157"/>
      <c r="AM2250" s="158"/>
      <c r="AN2250" s="152"/>
      <c r="AR2250" s="157"/>
      <c r="AS2250" s="152"/>
      <c r="AX2250" s="158"/>
      <c r="AY2250" s="152"/>
    </row>
    <row r="2251" customFormat="false" ht="12.75" hidden="false" customHeight="false" outlineLevel="0" collapsed="false">
      <c r="A2251" s="148" t="s">
        <v>994</v>
      </c>
      <c r="B2251" s="186" t="n">
        <v>17684</v>
      </c>
      <c r="C2251" s="186" t="s">
        <v>464</v>
      </c>
      <c r="D2251" s="187" t="n">
        <v>13</v>
      </c>
      <c r="N2251" s="0"/>
      <c r="P2251" s="152"/>
      <c r="AL2251" s="157"/>
      <c r="AM2251" s="158"/>
      <c r="AN2251" s="152"/>
      <c r="AR2251" s="157"/>
      <c r="AS2251" s="152"/>
      <c r="AX2251" s="158"/>
      <c r="AY2251" s="152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702</v>
      </c>
      <c r="D2252" s="187" t="n">
        <v>5</v>
      </c>
      <c r="N2252" s="0"/>
      <c r="P2252" s="152"/>
      <c r="AL2252" s="157"/>
      <c r="AM2252" s="158"/>
      <c r="AN2252" s="152"/>
      <c r="AR2252" s="157"/>
      <c r="AS2252" s="152"/>
      <c r="AX2252" s="158"/>
      <c r="AY2252" s="152"/>
    </row>
    <row r="2253" customFormat="false" ht="12.75" hidden="false" customHeight="false" outlineLevel="0" collapsed="false">
      <c r="A2253" s="148" t="s">
        <v>1437</v>
      </c>
      <c r="B2253" s="186" t="n">
        <v>4116</v>
      </c>
      <c r="C2253" s="186" t="s">
        <v>464</v>
      </c>
      <c r="D2253" s="187" t="n">
        <v>3</v>
      </c>
      <c r="N2253" s="0"/>
      <c r="P2253" s="152"/>
      <c r="AL2253" s="157"/>
      <c r="AM2253" s="158"/>
      <c r="AN2253" s="152"/>
      <c r="AR2253" s="157"/>
      <c r="AS2253" s="152"/>
      <c r="AX2253" s="158"/>
      <c r="AY2253" s="152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5</v>
      </c>
      <c r="D2254" s="187" t="n">
        <v>13</v>
      </c>
      <c r="N2254" s="0"/>
      <c r="P2254" s="152"/>
      <c r="AL2254" s="157"/>
      <c r="AM2254" s="158"/>
      <c r="AN2254" s="152"/>
      <c r="AR2254" s="157"/>
      <c r="AS2254" s="152"/>
      <c r="AX2254" s="158"/>
      <c r="AY2254" s="152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8</v>
      </c>
      <c r="D2255" s="187" t="n">
        <v>5</v>
      </c>
      <c r="N2255" s="0"/>
      <c r="P2255" s="152"/>
      <c r="AL2255" s="157"/>
      <c r="AM2255" s="158"/>
      <c r="AN2255" s="152"/>
      <c r="AR2255" s="157"/>
      <c r="AS2255" s="152"/>
      <c r="AX2255" s="158"/>
      <c r="AY2255" s="152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9</v>
      </c>
      <c r="D2256" s="187" t="n">
        <v>6</v>
      </c>
      <c r="N2256" s="0"/>
      <c r="P2256" s="152"/>
      <c r="AL2256" s="157"/>
      <c r="AM2256" s="158"/>
      <c r="AN2256" s="152"/>
      <c r="AR2256" s="157"/>
      <c r="AS2256" s="152"/>
      <c r="AX2256" s="158"/>
      <c r="AY2256" s="152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20</v>
      </c>
      <c r="D2257" s="187" t="n">
        <v>8</v>
      </c>
      <c r="N2257" s="0"/>
      <c r="P2257" s="152"/>
      <c r="AL2257" s="157"/>
      <c r="AM2257" s="158"/>
      <c r="AN2257" s="152"/>
      <c r="AR2257" s="157"/>
      <c r="AS2257" s="152"/>
      <c r="AX2257" s="158"/>
      <c r="AY2257" s="152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80</v>
      </c>
      <c r="D2258" s="187" t="n">
        <v>13</v>
      </c>
      <c r="N2258" s="0"/>
      <c r="P2258" s="152"/>
      <c r="AL2258" s="157"/>
      <c r="AM2258" s="158"/>
      <c r="AN2258" s="152"/>
      <c r="AR2258" s="157"/>
      <c r="AS2258" s="152"/>
      <c r="AX2258" s="158"/>
      <c r="AY2258" s="152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20</v>
      </c>
      <c r="D2259" s="187" t="n">
        <v>13</v>
      </c>
      <c r="N2259" s="0"/>
      <c r="P2259" s="152"/>
      <c r="AL2259" s="157"/>
      <c r="AM2259" s="158"/>
      <c r="AN2259" s="152"/>
      <c r="AR2259" s="157"/>
      <c r="AS2259" s="152"/>
      <c r="AX2259" s="158"/>
      <c r="AY2259" s="152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7</v>
      </c>
      <c r="D2260" s="187" t="n">
        <v>1</v>
      </c>
      <c r="N2260" s="0"/>
      <c r="P2260" s="152"/>
      <c r="AL2260" s="157"/>
      <c r="AM2260" s="158"/>
      <c r="AN2260" s="152"/>
      <c r="AR2260" s="157"/>
      <c r="AS2260" s="152"/>
      <c r="AX2260" s="158"/>
      <c r="AY2260" s="152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50</v>
      </c>
      <c r="D2261" s="187" t="n">
        <v>1</v>
      </c>
      <c r="N2261" s="0"/>
      <c r="P2261" s="152"/>
      <c r="AL2261" s="157"/>
      <c r="AM2261" s="158"/>
      <c r="AN2261" s="152"/>
      <c r="AR2261" s="157"/>
      <c r="AS2261" s="152"/>
      <c r="AX2261" s="158"/>
      <c r="AY2261" s="152"/>
    </row>
    <row r="2262" customFormat="false" ht="12.75" hidden="false" customHeight="false" outlineLevel="0" collapsed="false">
      <c r="A2262" s="148" t="s">
        <v>1443</v>
      </c>
      <c r="B2262" s="186" t="n">
        <v>22167</v>
      </c>
      <c r="C2262" s="186" t="s">
        <v>584</v>
      </c>
      <c r="D2262" s="187" t="n">
        <v>13</v>
      </c>
      <c r="N2262" s="0"/>
      <c r="P2262" s="152"/>
      <c r="AL2262" s="157"/>
      <c r="AM2262" s="158"/>
      <c r="AN2262" s="152"/>
      <c r="AR2262" s="157"/>
      <c r="AS2262" s="152"/>
      <c r="AX2262" s="158"/>
      <c r="AY2262" s="152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5</v>
      </c>
      <c r="D2263" s="187" t="n">
        <v>13</v>
      </c>
      <c r="N2263" s="0"/>
      <c r="P2263" s="152"/>
      <c r="AL2263" s="157"/>
      <c r="AM2263" s="158"/>
      <c r="AN2263" s="152"/>
      <c r="AR2263" s="157"/>
      <c r="AS2263" s="152"/>
      <c r="AX2263" s="158"/>
      <c r="AY2263" s="152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8</v>
      </c>
      <c r="D2264" s="187" t="n">
        <v>5</v>
      </c>
      <c r="N2264" s="0"/>
      <c r="P2264" s="152"/>
      <c r="AL2264" s="157"/>
      <c r="AM2264" s="158"/>
      <c r="AN2264" s="152"/>
      <c r="AR2264" s="157"/>
      <c r="AS2264" s="152"/>
      <c r="AX2264" s="158"/>
      <c r="AY2264" s="152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20</v>
      </c>
      <c r="D2265" s="187" t="n">
        <v>13</v>
      </c>
      <c r="N2265" s="0"/>
      <c r="P2265" s="152"/>
      <c r="AL2265" s="157"/>
      <c r="AM2265" s="158"/>
      <c r="AN2265" s="152"/>
      <c r="AR2265" s="157"/>
      <c r="AS2265" s="152"/>
      <c r="AX2265" s="158"/>
      <c r="AY2265" s="152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702</v>
      </c>
      <c r="D2266" s="187" t="n">
        <v>13</v>
      </c>
      <c r="N2266" s="0"/>
      <c r="P2266" s="152"/>
      <c r="AL2266" s="157"/>
      <c r="AM2266" s="158"/>
      <c r="AN2266" s="152"/>
      <c r="AR2266" s="157"/>
      <c r="AS2266" s="152"/>
      <c r="AX2266" s="158"/>
      <c r="AY2266" s="152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8</v>
      </c>
      <c r="D2267" s="187" t="n">
        <v>3</v>
      </c>
      <c r="N2267" s="0"/>
      <c r="P2267" s="152"/>
      <c r="AL2267" s="157"/>
      <c r="AM2267" s="158"/>
      <c r="AN2267" s="152"/>
      <c r="AR2267" s="157"/>
      <c r="AS2267" s="152"/>
      <c r="AX2267" s="158"/>
      <c r="AY2267" s="152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702</v>
      </c>
      <c r="D2268" s="187" t="n">
        <v>5</v>
      </c>
      <c r="N2268" s="0"/>
      <c r="P2268" s="152"/>
      <c r="AL2268" s="157"/>
      <c r="AM2268" s="158"/>
      <c r="AN2268" s="152"/>
      <c r="AR2268" s="157"/>
      <c r="AS2268" s="152"/>
      <c r="AX2268" s="158"/>
      <c r="AY2268" s="152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5</v>
      </c>
      <c r="D2269" s="187" t="n">
        <v>13</v>
      </c>
      <c r="N2269" s="0"/>
      <c r="P2269" s="152"/>
      <c r="AL2269" s="157"/>
      <c r="AM2269" s="158"/>
      <c r="AN2269" s="152"/>
      <c r="AR2269" s="157"/>
      <c r="AS2269" s="152"/>
      <c r="AX2269" s="158"/>
      <c r="AY2269" s="152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4</v>
      </c>
      <c r="D2270" s="187" t="n">
        <v>3</v>
      </c>
      <c r="N2270" s="0"/>
      <c r="P2270" s="152"/>
      <c r="AL2270" s="157"/>
      <c r="AM2270" s="158"/>
      <c r="AN2270" s="152"/>
      <c r="AR2270" s="157"/>
      <c r="AS2270" s="152"/>
      <c r="AX2270" s="158"/>
      <c r="AY2270" s="152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3</v>
      </c>
      <c r="D2271" s="187" t="n">
        <v>3</v>
      </c>
      <c r="N2271" s="0"/>
      <c r="P2271" s="152"/>
      <c r="AL2271" s="157"/>
      <c r="AM2271" s="158"/>
      <c r="AN2271" s="152"/>
      <c r="AR2271" s="157"/>
      <c r="AS2271" s="152"/>
      <c r="AX2271" s="158"/>
      <c r="AY2271" s="152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8</v>
      </c>
      <c r="D2272" s="187" t="n">
        <v>3</v>
      </c>
      <c r="N2272" s="0"/>
      <c r="P2272" s="152"/>
      <c r="AL2272" s="157"/>
      <c r="AM2272" s="158"/>
      <c r="AN2272" s="152"/>
      <c r="AR2272" s="157"/>
      <c r="AS2272" s="152"/>
      <c r="AX2272" s="158"/>
      <c r="AY2272" s="152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8</v>
      </c>
      <c r="D2273" s="187" t="n">
        <v>5</v>
      </c>
      <c r="N2273" s="0"/>
      <c r="P2273" s="152"/>
      <c r="AL2273" s="157"/>
      <c r="AM2273" s="158"/>
      <c r="AN2273" s="152"/>
      <c r="AR2273" s="157"/>
      <c r="AS2273" s="152"/>
      <c r="AX2273" s="158"/>
      <c r="AY2273" s="152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6</v>
      </c>
      <c r="D2274" s="187" t="n">
        <v>13</v>
      </c>
      <c r="N2274" s="0"/>
      <c r="P2274" s="152"/>
      <c r="AL2274" s="157"/>
      <c r="AM2274" s="158"/>
      <c r="AN2274" s="152"/>
      <c r="AR2274" s="157"/>
      <c r="AS2274" s="152"/>
      <c r="AX2274" s="158"/>
      <c r="AY2274" s="152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5</v>
      </c>
      <c r="D2275" s="187" t="n">
        <v>13</v>
      </c>
      <c r="N2275" s="0"/>
      <c r="P2275" s="152"/>
      <c r="AL2275" s="157"/>
      <c r="AM2275" s="158"/>
      <c r="AN2275" s="152"/>
      <c r="AR2275" s="157"/>
      <c r="AS2275" s="152"/>
      <c r="AX2275" s="158"/>
      <c r="AY2275" s="152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4</v>
      </c>
      <c r="D2276" s="187" t="n">
        <v>3</v>
      </c>
      <c r="N2276" s="0"/>
      <c r="P2276" s="152"/>
      <c r="AL2276" s="157"/>
      <c r="AM2276" s="158"/>
      <c r="AN2276" s="152"/>
      <c r="AR2276" s="157"/>
      <c r="AS2276" s="152"/>
      <c r="AX2276" s="158"/>
      <c r="AY2276" s="152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20</v>
      </c>
      <c r="D2277" s="187" t="n">
        <v>13</v>
      </c>
      <c r="N2277" s="0"/>
      <c r="P2277" s="152"/>
      <c r="AL2277" s="157"/>
      <c r="AM2277" s="158"/>
      <c r="AN2277" s="152"/>
      <c r="AR2277" s="157"/>
      <c r="AS2277" s="152"/>
      <c r="AX2277" s="158"/>
      <c r="AY2277" s="152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8</v>
      </c>
      <c r="D2278" s="187" t="n">
        <v>3</v>
      </c>
      <c r="N2278" s="0"/>
      <c r="P2278" s="152"/>
      <c r="AL2278" s="157"/>
      <c r="AM2278" s="158"/>
      <c r="AN2278" s="152"/>
      <c r="AR2278" s="157"/>
      <c r="AS2278" s="152"/>
      <c r="AX2278" s="158"/>
      <c r="AY2278" s="152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72</v>
      </c>
      <c r="D2279" s="187" t="n">
        <v>1</v>
      </c>
      <c r="N2279" s="0"/>
      <c r="P2279" s="152"/>
      <c r="AL2279" s="157"/>
      <c r="AM2279" s="158"/>
      <c r="AN2279" s="152"/>
      <c r="AR2279" s="157"/>
      <c r="AS2279" s="152"/>
      <c r="AX2279" s="158"/>
      <c r="AY2279" s="152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702</v>
      </c>
      <c r="D2280" s="187" t="n">
        <v>10</v>
      </c>
      <c r="N2280" s="0"/>
      <c r="P2280" s="152"/>
      <c r="AL2280" s="157"/>
      <c r="AM2280" s="158"/>
      <c r="AN2280" s="152"/>
      <c r="AR2280" s="157"/>
      <c r="AS2280" s="152"/>
      <c r="AX2280" s="158"/>
      <c r="AY2280" s="152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5</v>
      </c>
      <c r="D2281" s="187" t="n">
        <v>13</v>
      </c>
      <c r="N2281" s="0"/>
      <c r="P2281" s="152"/>
      <c r="AL2281" s="157"/>
      <c r="AM2281" s="158"/>
      <c r="AN2281" s="152"/>
      <c r="AR2281" s="157"/>
      <c r="AS2281" s="152"/>
      <c r="AX2281" s="158"/>
      <c r="AY2281" s="152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6</v>
      </c>
      <c r="D2282" s="187" t="n">
        <v>5</v>
      </c>
      <c r="N2282" s="0"/>
      <c r="P2282" s="152"/>
      <c r="AL2282" s="157"/>
      <c r="AM2282" s="158"/>
      <c r="AN2282" s="152"/>
      <c r="AR2282" s="157"/>
      <c r="AS2282" s="152"/>
      <c r="AX2282" s="158"/>
      <c r="AY2282" s="152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80</v>
      </c>
      <c r="D2283" s="187" t="n">
        <v>13</v>
      </c>
      <c r="N2283" s="0"/>
      <c r="P2283" s="152"/>
      <c r="AL2283" s="157"/>
      <c r="AM2283" s="158"/>
      <c r="AN2283" s="152"/>
      <c r="AR2283" s="157"/>
      <c r="AS2283" s="152"/>
      <c r="AX2283" s="158"/>
      <c r="AY2283" s="152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4</v>
      </c>
      <c r="D2284" s="187" t="n">
        <v>4</v>
      </c>
      <c r="N2284" s="0"/>
      <c r="P2284" s="152"/>
      <c r="AL2284" s="157"/>
      <c r="AM2284" s="158"/>
      <c r="AN2284" s="152"/>
      <c r="AR2284" s="157"/>
      <c r="AS2284" s="152"/>
      <c r="AX2284" s="158"/>
      <c r="AY2284" s="152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4</v>
      </c>
      <c r="D2285" s="187" t="n">
        <v>3</v>
      </c>
      <c r="N2285" s="0"/>
      <c r="P2285" s="152"/>
      <c r="AL2285" s="157"/>
      <c r="AM2285" s="158"/>
      <c r="AN2285" s="152"/>
      <c r="AR2285" s="157"/>
      <c r="AS2285" s="152"/>
      <c r="AX2285" s="158"/>
      <c r="AY2285" s="152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50</v>
      </c>
      <c r="D2286" s="187" t="n">
        <v>1</v>
      </c>
      <c r="N2286" s="0"/>
      <c r="P2286" s="152"/>
      <c r="AL2286" s="157"/>
      <c r="AM2286" s="158"/>
      <c r="AN2286" s="152"/>
      <c r="AR2286" s="157"/>
      <c r="AS2286" s="152"/>
      <c r="AX2286" s="158"/>
      <c r="AY2286" s="152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5</v>
      </c>
      <c r="D2287" s="187" t="n">
        <v>13</v>
      </c>
      <c r="N2287" s="0"/>
      <c r="P2287" s="152"/>
      <c r="AL2287" s="157"/>
      <c r="AM2287" s="158"/>
      <c r="AN2287" s="152"/>
      <c r="AR2287" s="157"/>
      <c r="AS2287" s="152"/>
      <c r="AX2287" s="158"/>
      <c r="AY2287" s="152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702</v>
      </c>
      <c r="D2288" s="187" t="n">
        <v>13</v>
      </c>
      <c r="N2288" s="0"/>
      <c r="P2288" s="152"/>
      <c r="AL2288" s="157"/>
      <c r="AM2288" s="158"/>
      <c r="AN2288" s="152"/>
      <c r="AR2288" s="157"/>
      <c r="AS2288" s="152"/>
      <c r="AX2288" s="158"/>
      <c r="AY2288" s="152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702</v>
      </c>
      <c r="D2289" s="187" t="n">
        <v>13</v>
      </c>
      <c r="N2289" s="0"/>
      <c r="P2289" s="152"/>
      <c r="AL2289" s="157"/>
      <c r="AM2289" s="158"/>
      <c r="AN2289" s="152"/>
      <c r="AR2289" s="157"/>
      <c r="AS2289" s="152"/>
      <c r="AX2289" s="158"/>
      <c r="AY2289" s="152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4</v>
      </c>
      <c r="D2290" s="187" t="n">
        <v>3</v>
      </c>
      <c r="N2290" s="0"/>
      <c r="P2290" s="152"/>
      <c r="AL2290" s="157"/>
      <c r="AM2290" s="158"/>
      <c r="AN2290" s="152"/>
      <c r="AR2290" s="157"/>
      <c r="AS2290" s="152"/>
      <c r="AX2290" s="158"/>
      <c r="AY2290" s="152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4</v>
      </c>
      <c r="D2291" s="187" t="n">
        <v>4</v>
      </c>
      <c r="N2291" s="0"/>
      <c r="P2291" s="152"/>
      <c r="AL2291" s="157"/>
      <c r="AM2291" s="158"/>
      <c r="AN2291" s="152"/>
      <c r="AR2291" s="157"/>
      <c r="AS2291" s="152"/>
      <c r="AX2291" s="158"/>
      <c r="AY2291" s="152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20</v>
      </c>
      <c r="D2292" s="187" t="n">
        <v>13</v>
      </c>
      <c r="N2292" s="0"/>
      <c r="P2292" s="152"/>
      <c r="AL2292" s="157"/>
      <c r="AM2292" s="158"/>
      <c r="AN2292" s="152"/>
      <c r="AR2292" s="157"/>
      <c r="AS2292" s="152"/>
      <c r="AX2292" s="158"/>
      <c r="AY2292" s="152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5</v>
      </c>
      <c r="D2293" s="187" t="n">
        <v>13</v>
      </c>
      <c r="N2293" s="0"/>
      <c r="P2293" s="152"/>
      <c r="AL2293" s="157"/>
      <c r="AM2293" s="158"/>
      <c r="AN2293" s="152"/>
      <c r="AR2293" s="157"/>
      <c r="AS2293" s="152"/>
      <c r="AX2293" s="158"/>
      <c r="AY2293" s="152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8</v>
      </c>
      <c r="D2294" s="187" t="n">
        <v>3</v>
      </c>
      <c r="N2294" s="0"/>
      <c r="P2294" s="152"/>
      <c r="AL2294" s="157"/>
      <c r="AM2294" s="158"/>
      <c r="AN2294" s="152"/>
      <c r="AR2294" s="157"/>
      <c r="AS2294" s="152"/>
      <c r="AX2294" s="158"/>
      <c r="AY2294" s="152"/>
    </row>
    <row r="2295" customFormat="false" ht="12.75" hidden="false" customHeight="false" outlineLevel="0" collapsed="false">
      <c r="A2295" s="148" t="s">
        <v>1000</v>
      </c>
      <c r="B2295" s="186" t="n">
        <v>31079</v>
      </c>
      <c r="C2295" s="186" t="s">
        <v>464</v>
      </c>
      <c r="D2295" s="187" t="n">
        <v>3</v>
      </c>
      <c r="N2295" s="0"/>
      <c r="P2295" s="152"/>
      <c r="AL2295" s="157"/>
      <c r="AM2295" s="158"/>
      <c r="AN2295" s="152"/>
      <c r="AR2295" s="157"/>
      <c r="AS2295" s="152"/>
      <c r="AX2295" s="158"/>
      <c r="AY2295" s="152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20</v>
      </c>
      <c r="D2296" s="187" t="n">
        <v>13</v>
      </c>
      <c r="N2296" s="0"/>
      <c r="P2296" s="152"/>
      <c r="AL2296" s="157"/>
      <c r="AM2296" s="158"/>
      <c r="AN2296" s="152"/>
      <c r="AR2296" s="157"/>
      <c r="AS2296" s="152"/>
      <c r="AX2296" s="158"/>
      <c r="AY2296" s="152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5</v>
      </c>
      <c r="D2297" s="187" t="n">
        <v>13</v>
      </c>
      <c r="N2297" s="0"/>
      <c r="P2297" s="152"/>
      <c r="AL2297" s="157"/>
      <c r="AM2297" s="158"/>
      <c r="AN2297" s="152"/>
      <c r="AR2297" s="157"/>
      <c r="AS2297" s="152"/>
      <c r="AX2297" s="158"/>
      <c r="AY2297" s="152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7</v>
      </c>
      <c r="D2298" s="187" t="n">
        <v>1</v>
      </c>
      <c r="N2298" s="0"/>
      <c r="P2298" s="152"/>
      <c r="AL2298" s="157"/>
      <c r="AM2298" s="158"/>
      <c r="AN2298" s="152"/>
      <c r="AR2298" s="157"/>
      <c r="AS2298" s="152"/>
      <c r="AX2298" s="158"/>
      <c r="AY2298" s="152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4</v>
      </c>
      <c r="D2299" s="187" t="n">
        <v>13</v>
      </c>
      <c r="N2299" s="0"/>
      <c r="P2299" s="152"/>
      <c r="AL2299" s="157"/>
      <c r="AM2299" s="158"/>
      <c r="AN2299" s="152"/>
      <c r="AR2299" s="157"/>
      <c r="AS2299" s="152"/>
      <c r="AX2299" s="158"/>
      <c r="AY2299" s="152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20</v>
      </c>
      <c r="D2300" s="187" t="n">
        <v>3</v>
      </c>
      <c r="N2300" s="0"/>
      <c r="P2300" s="152"/>
      <c r="AL2300" s="157"/>
      <c r="AM2300" s="158"/>
      <c r="AN2300" s="152"/>
      <c r="AR2300" s="157"/>
      <c r="AS2300" s="152"/>
      <c r="AX2300" s="158"/>
      <c r="AY2300" s="152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8</v>
      </c>
      <c r="D2301" s="187" t="n">
        <v>5</v>
      </c>
      <c r="N2301" s="0"/>
      <c r="P2301" s="152"/>
      <c r="AL2301" s="157"/>
      <c r="AM2301" s="158"/>
      <c r="AN2301" s="152"/>
      <c r="AR2301" s="157"/>
      <c r="AS2301" s="152"/>
      <c r="AX2301" s="158"/>
      <c r="AY2301" s="152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5</v>
      </c>
      <c r="D2302" s="187" t="n">
        <v>13</v>
      </c>
      <c r="N2302" s="0"/>
      <c r="P2302" s="152"/>
      <c r="AL2302" s="157"/>
      <c r="AM2302" s="158"/>
      <c r="AN2302" s="152"/>
      <c r="AR2302" s="157"/>
      <c r="AS2302" s="152"/>
      <c r="AX2302" s="158"/>
      <c r="AY2302" s="152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80</v>
      </c>
      <c r="D2303" s="187" t="n">
        <v>14</v>
      </c>
      <c r="N2303" s="0"/>
      <c r="P2303" s="152"/>
      <c r="AL2303" s="157"/>
      <c r="AM2303" s="158"/>
      <c r="AN2303" s="152"/>
      <c r="AR2303" s="157"/>
      <c r="AS2303" s="152"/>
      <c r="AX2303" s="158"/>
      <c r="AY2303" s="152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5</v>
      </c>
      <c r="D2304" s="187" t="n">
        <v>4</v>
      </c>
      <c r="N2304" s="0"/>
      <c r="P2304" s="152"/>
      <c r="AL2304" s="157"/>
      <c r="AM2304" s="158"/>
      <c r="AN2304" s="152"/>
      <c r="AR2304" s="157"/>
      <c r="AS2304" s="152"/>
      <c r="AX2304" s="158"/>
      <c r="AY2304" s="152"/>
    </row>
    <row r="2305" customFormat="false" ht="12.75" hidden="false" customHeight="false" outlineLevel="0" collapsed="false">
      <c r="A2305" s="148" t="s">
        <v>1006</v>
      </c>
      <c r="B2305" s="186" t="n">
        <v>18140</v>
      </c>
      <c r="C2305" s="186" t="s">
        <v>695</v>
      </c>
      <c r="D2305" s="187" t="n">
        <v>4</v>
      </c>
      <c r="N2305" s="0"/>
      <c r="P2305" s="152"/>
      <c r="AL2305" s="157"/>
      <c r="AM2305" s="158"/>
      <c r="AN2305" s="152"/>
      <c r="AR2305" s="157"/>
      <c r="AS2305" s="152"/>
      <c r="AX2305" s="158"/>
      <c r="AY2305" s="152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5</v>
      </c>
      <c r="D2306" s="187" t="n">
        <v>4</v>
      </c>
      <c r="N2306" s="0"/>
      <c r="P2306" s="152"/>
      <c r="AL2306" s="157"/>
      <c r="AM2306" s="158"/>
      <c r="AN2306" s="152"/>
      <c r="AR2306" s="157"/>
      <c r="AS2306" s="152"/>
      <c r="AX2306" s="158"/>
      <c r="AY2306" s="152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4</v>
      </c>
      <c r="D2307" s="187" t="n">
        <v>13</v>
      </c>
      <c r="N2307" s="0"/>
      <c r="P2307" s="152"/>
      <c r="AL2307" s="157"/>
      <c r="AM2307" s="158"/>
      <c r="AN2307" s="152"/>
      <c r="AR2307" s="157"/>
      <c r="AS2307" s="152"/>
      <c r="AX2307" s="158"/>
      <c r="AY2307" s="152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702</v>
      </c>
      <c r="D2308" s="187" t="n">
        <v>10</v>
      </c>
      <c r="N2308" s="0"/>
      <c r="P2308" s="152"/>
      <c r="AL2308" s="157"/>
      <c r="AM2308" s="158"/>
      <c r="AN2308" s="152"/>
      <c r="AR2308" s="157"/>
      <c r="AS2308" s="152"/>
      <c r="AX2308" s="158"/>
      <c r="AY2308" s="152"/>
    </row>
    <row r="2309" customFormat="false" ht="12.75" hidden="false" customHeight="false" outlineLevel="0" collapsed="false">
      <c r="A2309" s="148" t="s">
        <v>1012</v>
      </c>
      <c r="B2309" s="186" t="n">
        <v>26998</v>
      </c>
      <c r="C2309" s="186" t="s">
        <v>464</v>
      </c>
      <c r="D2309" s="187" t="n">
        <v>3</v>
      </c>
      <c r="N2309" s="0"/>
      <c r="P2309" s="152"/>
      <c r="AL2309" s="157"/>
      <c r="AM2309" s="158"/>
      <c r="AN2309" s="152"/>
      <c r="AR2309" s="157"/>
      <c r="AS2309" s="152"/>
      <c r="AX2309" s="158"/>
      <c r="AY2309" s="152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8</v>
      </c>
      <c r="D2310" s="187" t="n">
        <v>5</v>
      </c>
      <c r="N2310" s="0"/>
      <c r="P2310" s="152"/>
      <c r="AL2310" s="157"/>
      <c r="AM2310" s="158"/>
      <c r="AN2310" s="152"/>
      <c r="AR2310" s="157"/>
      <c r="AS2310" s="152"/>
      <c r="AX2310" s="158"/>
      <c r="AY2310" s="152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5</v>
      </c>
      <c r="D2311" s="187" t="n">
        <v>4</v>
      </c>
      <c r="N2311" s="0"/>
      <c r="P2311" s="152"/>
      <c r="AL2311" s="157"/>
      <c r="AM2311" s="158"/>
      <c r="AN2311" s="152"/>
      <c r="AR2311" s="157"/>
      <c r="AS2311" s="152"/>
      <c r="AX2311" s="158"/>
      <c r="AY2311" s="152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6</v>
      </c>
      <c r="D2312" s="187" t="n">
        <v>10</v>
      </c>
      <c r="N2312" s="0"/>
      <c r="P2312" s="152"/>
      <c r="AL2312" s="157"/>
      <c r="AM2312" s="158"/>
      <c r="AN2312" s="152"/>
      <c r="AR2312" s="157"/>
      <c r="AS2312" s="152"/>
      <c r="AX2312" s="158"/>
      <c r="AY2312" s="152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6</v>
      </c>
      <c r="D2313" s="187" t="n">
        <v>13</v>
      </c>
      <c r="N2313" s="0"/>
      <c r="P2313" s="152"/>
      <c r="AL2313" s="157"/>
      <c r="AM2313" s="158"/>
      <c r="AN2313" s="152"/>
      <c r="AR2313" s="157"/>
      <c r="AS2313" s="152"/>
      <c r="AX2313" s="158"/>
      <c r="AY2313" s="152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6</v>
      </c>
      <c r="D2314" s="187" t="n">
        <v>13</v>
      </c>
      <c r="N2314" s="0"/>
      <c r="P2314" s="152"/>
      <c r="AL2314" s="157"/>
      <c r="AM2314" s="158"/>
      <c r="AN2314" s="152"/>
      <c r="AR2314" s="157"/>
      <c r="AS2314" s="152"/>
      <c r="AX2314" s="158"/>
      <c r="AY2314" s="152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3</v>
      </c>
      <c r="D2315" s="187" t="n">
        <v>13</v>
      </c>
      <c r="N2315" s="0"/>
      <c r="P2315" s="152"/>
      <c r="AL2315" s="157"/>
      <c r="AM2315" s="158"/>
      <c r="AN2315" s="152"/>
      <c r="AR2315" s="157"/>
      <c r="AS2315" s="152"/>
      <c r="AX2315" s="158"/>
      <c r="AY2315" s="152"/>
    </row>
    <row r="2316" customFormat="false" ht="12.75" hidden="false" customHeight="false" outlineLevel="0" collapsed="false">
      <c r="A2316" s="148" t="s">
        <v>1018</v>
      </c>
      <c r="B2316" s="186" t="n">
        <v>13671</v>
      </c>
      <c r="C2316" s="186" t="s">
        <v>464</v>
      </c>
      <c r="D2316" s="187" t="n">
        <v>13</v>
      </c>
      <c r="N2316" s="0"/>
      <c r="P2316" s="152"/>
      <c r="AL2316" s="157"/>
      <c r="AM2316" s="158"/>
      <c r="AN2316" s="152"/>
      <c r="AR2316" s="157"/>
      <c r="AS2316" s="152"/>
      <c r="AX2316" s="158"/>
      <c r="AY2316" s="152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8</v>
      </c>
      <c r="D2317" s="187" t="n">
        <v>5</v>
      </c>
      <c r="N2317" s="0"/>
      <c r="P2317" s="152"/>
      <c r="AL2317" s="157"/>
      <c r="AM2317" s="158"/>
      <c r="AN2317" s="152"/>
      <c r="AR2317" s="157"/>
      <c r="AS2317" s="152"/>
      <c r="AX2317" s="158"/>
      <c r="AY2317" s="152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6</v>
      </c>
      <c r="D2318" s="187" t="n">
        <v>5</v>
      </c>
      <c r="N2318" s="0"/>
      <c r="P2318" s="152"/>
      <c r="AL2318" s="157"/>
      <c r="AM2318" s="158"/>
      <c r="AN2318" s="152"/>
      <c r="AR2318" s="157"/>
      <c r="AS2318" s="152"/>
      <c r="AX2318" s="158"/>
      <c r="AY2318" s="152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6</v>
      </c>
      <c r="D2319" s="187" t="n">
        <v>3</v>
      </c>
      <c r="N2319" s="0"/>
      <c r="P2319" s="152"/>
      <c r="AL2319" s="157"/>
      <c r="AM2319" s="158"/>
      <c r="AN2319" s="152"/>
      <c r="AR2319" s="157"/>
      <c r="AS2319" s="152"/>
      <c r="AX2319" s="158"/>
      <c r="AY2319" s="152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4</v>
      </c>
      <c r="D2320" s="187" t="n">
        <v>13</v>
      </c>
      <c r="N2320" s="0"/>
      <c r="P2320" s="152"/>
      <c r="AL2320" s="157"/>
      <c r="AM2320" s="158"/>
      <c r="AN2320" s="152"/>
      <c r="AR2320" s="157"/>
      <c r="AS2320" s="152"/>
      <c r="AX2320" s="158"/>
      <c r="AY2320" s="152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50</v>
      </c>
      <c r="D2321" s="187" t="n">
        <v>1</v>
      </c>
      <c r="N2321" s="0"/>
      <c r="P2321" s="152"/>
      <c r="AL2321" s="157"/>
      <c r="AM2321" s="158"/>
      <c r="AN2321" s="152"/>
      <c r="AR2321" s="157"/>
      <c r="AS2321" s="152"/>
      <c r="AX2321" s="158"/>
      <c r="AY2321" s="152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4</v>
      </c>
      <c r="D2322" s="187" t="n">
        <v>3</v>
      </c>
      <c r="N2322" s="0"/>
      <c r="P2322" s="152"/>
      <c r="AL2322" s="157"/>
      <c r="AM2322" s="158"/>
      <c r="AN2322" s="152"/>
      <c r="AR2322" s="157"/>
      <c r="AS2322" s="152"/>
      <c r="AX2322" s="158"/>
      <c r="AY2322" s="152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80</v>
      </c>
      <c r="D2323" s="187" t="n">
        <v>15</v>
      </c>
      <c r="N2323" s="0"/>
      <c r="P2323" s="152"/>
      <c r="AL2323" s="157"/>
      <c r="AM2323" s="158"/>
      <c r="AN2323" s="152"/>
      <c r="AR2323" s="157"/>
      <c r="AS2323" s="152"/>
      <c r="AX2323" s="158"/>
      <c r="AY2323" s="152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4</v>
      </c>
      <c r="D2324" s="187" t="n">
        <v>3</v>
      </c>
      <c r="N2324" s="0"/>
      <c r="P2324" s="152"/>
      <c r="AL2324" s="157"/>
      <c r="AM2324" s="158"/>
      <c r="AN2324" s="152"/>
      <c r="AR2324" s="157"/>
      <c r="AS2324" s="152"/>
      <c r="AX2324" s="158"/>
      <c r="AY2324" s="152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4</v>
      </c>
      <c r="D2325" s="187" t="n">
        <v>13</v>
      </c>
      <c r="N2325" s="0"/>
      <c r="P2325" s="152"/>
      <c r="AL2325" s="157"/>
      <c r="AM2325" s="158"/>
      <c r="AN2325" s="152"/>
      <c r="AR2325" s="157"/>
      <c r="AS2325" s="152"/>
      <c r="AX2325" s="158"/>
      <c r="AY2325" s="152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4</v>
      </c>
      <c r="D2326" s="187" t="n">
        <v>13</v>
      </c>
      <c r="N2326" s="0"/>
      <c r="P2326" s="152"/>
      <c r="AL2326" s="157"/>
      <c r="AM2326" s="158"/>
      <c r="AN2326" s="152"/>
      <c r="AR2326" s="157"/>
      <c r="AS2326" s="152"/>
      <c r="AX2326" s="158"/>
      <c r="AY2326" s="152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4</v>
      </c>
      <c r="D2327" s="187" t="n">
        <v>13</v>
      </c>
      <c r="N2327" s="0"/>
      <c r="P2327" s="152"/>
      <c r="AL2327" s="157"/>
      <c r="AM2327" s="158"/>
      <c r="AN2327" s="152"/>
      <c r="AR2327" s="157"/>
      <c r="AS2327" s="152"/>
      <c r="AX2327" s="158"/>
      <c r="AY2327" s="152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4</v>
      </c>
      <c r="D2328" s="187" t="n">
        <v>3</v>
      </c>
      <c r="N2328" s="0"/>
      <c r="P2328" s="152"/>
      <c r="AL2328" s="157"/>
      <c r="AM2328" s="158"/>
      <c r="AN2328" s="152"/>
      <c r="AR2328" s="157"/>
      <c r="AS2328" s="152"/>
      <c r="AX2328" s="158"/>
      <c r="AY2328" s="152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4</v>
      </c>
      <c r="D2329" s="187" t="n">
        <v>13</v>
      </c>
      <c r="N2329" s="0"/>
      <c r="P2329" s="152"/>
      <c r="AL2329" s="157"/>
      <c r="AM2329" s="158"/>
      <c r="AN2329" s="152"/>
      <c r="AR2329" s="157"/>
      <c r="AS2329" s="152"/>
      <c r="AX2329" s="158"/>
      <c r="AY2329" s="152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3</v>
      </c>
      <c r="D2330" s="187" t="n">
        <v>13</v>
      </c>
      <c r="N2330" s="0"/>
      <c r="P2330" s="152"/>
      <c r="AL2330" s="157"/>
      <c r="AM2330" s="158"/>
      <c r="AN2330" s="152"/>
      <c r="AR2330" s="157"/>
      <c r="AS2330" s="152"/>
      <c r="AX2330" s="158"/>
      <c r="AY2330" s="152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20</v>
      </c>
      <c r="D2331" s="187" t="n">
        <v>13</v>
      </c>
      <c r="N2331" s="0"/>
      <c r="P2331" s="152"/>
      <c r="AL2331" s="157"/>
      <c r="AM2331" s="158"/>
      <c r="AN2331" s="152"/>
      <c r="AR2331" s="157"/>
      <c r="AS2331" s="152"/>
      <c r="AX2331" s="158"/>
      <c r="AY2331" s="152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6</v>
      </c>
      <c r="D2332" s="187" t="n">
        <v>10</v>
      </c>
      <c r="N2332" s="0"/>
      <c r="P2332" s="152"/>
      <c r="AL2332" s="157"/>
      <c r="AM2332" s="158"/>
      <c r="AN2332" s="152"/>
      <c r="AR2332" s="157"/>
      <c r="AS2332" s="152"/>
      <c r="AX2332" s="158"/>
      <c r="AY2332" s="152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8</v>
      </c>
      <c r="D2333" s="187" t="n">
        <v>5</v>
      </c>
      <c r="N2333" s="0"/>
      <c r="P2333" s="152"/>
      <c r="AL2333" s="157"/>
      <c r="AM2333" s="158"/>
      <c r="AN2333" s="152"/>
      <c r="AR2333" s="157"/>
      <c r="AS2333" s="152"/>
      <c r="AX2333" s="158"/>
      <c r="AY2333" s="152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8</v>
      </c>
      <c r="D2334" s="187" t="n">
        <v>5</v>
      </c>
      <c r="N2334" s="0"/>
      <c r="P2334" s="152"/>
      <c r="AL2334" s="157"/>
      <c r="AM2334" s="158"/>
      <c r="AN2334" s="152"/>
      <c r="AR2334" s="157"/>
      <c r="AS2334" s="152"/>
      <c r="AX2334" s="158"/>
      <c r="AY2334" s="152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8</v>
      </c>
      <c r="D2335" s="187" t="n">
        <v>5</v>
      </c>
      <c r="N2335" s="0"/>
      <c r="P2335" s="152"/>
      <c r="AL2335" s="157"/>
      <c r="AM2335" s="158"/>
      <c r="AN2335" s="152"/>
      <c r="AR2335" s="157"/>
      <c r="AS2335" s="152"/>
      <c r="AX2335" s="158"/>
      <c r="AY2335" s="152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702</v>
      </c>
      <c r="D2336" s="187" t="n">
        <v>5</v>
      </c>
      <c r="N2336" s="0"/>
      <c r="P2336" s="152"/>
      <c r="AL2336" s="157"/>
      <c r="AM2336" s="158"/>
      <c r="AN2336" s="152"/>
      <c r="AR2336" s="157"/>
      <c r="AS2336" s="152"/>
      <c r="AX2336" s="158"/>
      <c r="AY2336" s="152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4</v>
      </c>
      <c r="D2337" s="187" t="n">
        <v>3</v>
      </c>
      <c r="N2337" s="0"/>
      <c r="P2337" s="152"/>
      <c r="AL2337" s="157"/>
      <c r="AM2337" s="158"/>
      <c r="AN2337" s="152"/>
      <c r="AR2337" s="157"/>
      <c r="AS2337" s="152"/>
      <c r="AX2337" s="158"/>
      <c r="AY2337" s="152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8</v>
      </c>
      <c r="D2338" s="187" t="n">
        <v>3</v>
      </c>
      <c r="N2338" s="0"/>
      <c r="P2338" s="152"/>
      <c r="AL2338" s="157"/>
      <c r="AM2338" s="158"/>
      <c r="AN2338" s="152"/>
      <c r="AR2338" s="157"/>
      <c r="AS2338" s="152"/>
      <c r="AX2338" s="158"/>
      <c r="AY2338" s="152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20</v>
      </c>
      <c r="D2339" s="187" t="n">
        <v>3</v>
      </c>
      <c r="N2339" s="0"/>
      <c r="P2339" s="152"/>
      <c r="AL2339" s="157"/>
      <c r="AM2339" s="158"/>
      <c r="AN2339" s="152"/>
      <c r="AR2339" s="157"/>
      <c r="AS2339" s="152"/>
      <c r="AX2339" s="158"/>
      <c r="AY2339" s="152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5</v>
      </c>
      <c r="D2340" s="187" t="n">
        <v>13</v>
      </c>
      <c r="N2340" s="0"/>
      <c r="P2340" s="152"/>
      <c r="AL2340" s="157"/>
      <c r="AM2340" s="158"/>
      <c r="AN2340" s="152"/>
      <c r="AR2340" s="157"/>
      <c r="AS2340" s="152"/>
      <c r="AX2340" s="158"/>
      <c r="AY2340" s="152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32</v>
      </c>
      <c r="D2341" s="187" t="n">
        <v>1</v>
      </c>
      <c r="N2341" s="0"/>
      <c r="P2341" s="152"/>
      <c r="AL2341" s="157"/>
      <c r="AM2341" s="158"/>
      <c r="AN2341" s="152"/>
      <c r="AR2341" s="157"/>
      <c r="AS2341" s="152"/>
      <c r="AX2341" s="158"/>
      <c r="AY2341" s="152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6</v>
      </c>
      <c r="D2342" s="187" t="n">
        <v>13</v>
      </c>
      <c r="N2342" s="0"/>
      <c r="P2342" s="152"/>
      <c r="AL2342" s="157"/>
      <c r="AM2342" s="158"/>
      <c r="AN2342" s="152"/>
      <c r="AR2342" s="157"/>
      <c r="AS2342" s="152"/>
      <c r="AX2342" s="158"/>
      <c r="AY2342" s="152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20</v>
      </c>
      <c r="D2343" s="187" t="n">
        <v>13</v>
      </c>
      <c r="N2343" s="0"/>
      <c r="P2343" s="152"/>
      <c r="AL2343" s="157"/>
      <c r="AM2343" s="158"/>
      <c r="AN2343" s="152"/>
      <c r="AR2343" s="157"/>
      <c r="AS2343" s="152"/>
      <c r="AX2343" s="158"/>
      <c r="AY2343" s="152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8</v>
      </c>
      <c r="D2344" s="187" t="n">
        <v>3</v>
      </c>
      <c r="N2344" s="0"/>
      <c r="P2344" s="152"/>
      <c r="AL2344" s="157"/>
      <c r="AM2344" s="158"/>
      <c r="AN2344" s="152"/>
      <c r="AR2344" s="157"/>
      <c r="AS2344" s="152"/>
      <c r="AX2344" s="158"/>
      <c r="AY2344" s="152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7</v>
      </c>
      <c r="D2345" s="187" t="n">
        <v>1</v>
      </c>
      <c r="P2345" s="152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8</v>
      </c>
      <c r="D2346" s="187" t="n">
        <v>10</v>
      </c>
      <c r="P2346" s="152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3</v>
      </c>
      <c r="D2347" s="187" t="n">
        <v>3</v>
      </c>
      <c r="P2347" s="152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5</v>
      </c>
      <c r="D2348" s="187" t="n">
        <v>13</v>
      </c>
      <c r="P2348" s="152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702</v>
      </c>
      <c r="D2349" s="187" t="n">
        <v>10</v>
      </c>
      <c r="P2349" s="152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4</v>
      </c>
      <c r="D2350" s="187" t="n">
        <v>13</v>
      </c>
      <c r="P2350" s="152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702</v>
      </c>
      <c r="D2351" s="187" t="n">
        <v>10</v>
      </c>
      <c r="P2351" s="152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6</v>
      </c>
      <c r="D2352" s="187" t="n">
        <v>13</v>
      </c>
      <c r="P2352" s="152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4</v>
      </c>
      <c r="D2353" s="187" t="n">
        <v>13</v>
      </c>
      <c r="P2353" s="152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3</v>
      </c>
      <c r="D2354" s="187" t="n">
        <v>13</v>
      </c>
      <c r="P2354" s="152"/>
    </row>
    <row r="2355" customFormat="false" ht="12.75" hidden="false" customHeight="false" outlineLevel="0" collapsed="false">
      <c r="A2355" s="148" t="s">
        <v>1024</v>
      </c>
      <c r="B2355" s="186" t="n">
        <v>22679</v>
      </c>
      <c r="C2355" s="186" t="s">
        <v>464</v>
      </c>
      <c r="D2355" s="187" t="n">
        <v>13</v>
      </c>
      <c r="P2355" s="152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6</v>
      </c>
      <c r="D2356" s="187" t="n">
        <v>5</v>
      </c>
      <c r="P2356" s="152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6</v>
      </c>
      <c r="D2357" s="187" t="n">
        <v>13</v>
      </c>
      <c r="P2357" s="152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50</v>
      </c>
      <c r="D2358" s="187" t="n">
        <v>1</v>
      </c>
      <c r="P2358" s="152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4</v>
      </c>
      <c r="D2359" s="187" t="n">
        <v>13</v>
      </c>
      <c r="P2359" s="152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6</v>
      </c>
      <c r="D2360" s="187" t="n">
        <v>13</v>
      </c>
      <c r="P2360" s="152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20</v>
      </c>
      <c r="D2361" s="187" t="n">
        <v>13</v>
      </c>
      <c r="P2361" s="152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6</v>
      </c>
      <c r="D2362" s="187" t="n">
        <v>10</v>
      </c>
      <c r="P2362" s="152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4</v>
      </c>
      <c r="D2363" s="187" t="n">
        <v>13</v>
      </c>
      <c r="P2363" s="152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4</v>
      </c>
      <c r="D2364" s="187" t="n">
        <v>13</v>
      </c>
      <c r="P2364" s="152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20</v>
      </c>
      <c r="D2365" s="187" t="n">
        <v>13</v>
      </c>
      <c r="P2365" s="152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6</v>
      </c>
      <c r="D2366" s="187" t="n">
        <v>5</v>
      </c>
      <c r="P2366" s="152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6</v>
      </c>
      <c r="D2367" s="187" t="n">
        <v>13</v>
      </c>
      <c r="P2367" s="152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4</v>
      </c>
      <c r="D2368" s="187" t="n">
        <v>13</v>
      </c>
      <c r="P2368" s="152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702</v>
      </c>
      <c r="D2369" s="187" t="n">
        <v>13</v>
      </c>
      <c r="P2369" s="152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6</v>
      </c>
      <c r="D2370" s="187" t="n">
        <v>13</v>
      </c>
      <c r="P2370" s="152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9</v>
      </c>
      <c r="D2371" s="187" t="n">
        <v>1</v>
      </c>
      <c r="P2371" s="152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4</v>
      </c>
      <c r="D2372" s="187" t="n">
        <v>13</v>
      </c>
      <c r="P2372" s="152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6</v>
      </c>
      <c r="D2373" s="187" t="n">
        <v>13</v>
      </c>
      <c r="P2373" s="152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6</v>
      </c>
      <c r="D2374" s="187" t="n">
        <v>13</v>
      </c>
      <c r="P2374" s="152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702</v>
      </c>
      <c r="D2375" s="187" t="n">
        <v>13</v>
      </c>
      <c r="P2375" s="152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3</v>
      </c>
      <c r="D2376" s="187" t="n">
        <v>13</v>
      </c>
      <c r="P2376" s="152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8</v>
      </c>
      <c r="D2377" s="187" t="n">
        <v>5</v>
      </c>
      <c r="P2377" s="152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6</v>
      </c>
      <c r="D2378" s="187" t="n">
        <v>10</v>
      </c>
      <c r="P2378" s="152"/>
    </row>
    <row r="2379" customFormat="false" ht="12.75" hidden="false" customHeight="false" outlineLevel="0" collapsed="false">
      <c r="A2379" s="148" t="s">
        <v>1474</v>
      </c>
      <c r="B2379" s="186" t="n">
        <v>513860</v>
      </c>
      <c r="C2379" s="186" t="s">
        <v>478</v>
      </c>
      <c r="D2379" s="187" t="n">
        <v>3</v>
      </c>
      <c r="P2379" s="152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4</v>
      </c>
      <c r="D2380" s="187" t="n">
        <v>13</v>
      </c>
      <c r="P2380" s="152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4</v>
      </c>
      <c r="D2381" s="187" t="n">
        <v>13</v>
      </c>
      <c r="P2381" s="152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4</v>
      </c>
      <c r="D2382" s="187" t="n">
        <v>13</v>
      </c>
      <c r="P2382" s="152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702</v>
      </c>
      <c r="D2383" s="187" t="n">
        <v>13</v>
      </c>
      <c r="P2383" s="152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6</v>
      </c>
      <c r="D2384" s="187" t="n">
        <v>10</v>
      </c>
      <c r="P2384" s="152"/>
    </row>
    <row r="2385" customFormat="false" ht="12.75" hidden="false" customHeight="false" outlineLevel="0" collapsed="false">
      <c r="A2385" s="148" t="s">
        <v>1480</v>
      </c>
      <c r="B2385" s="186" t="n">
        <v>40455</v>
      </c>
      <c r="C2385" s="186" t="s">
        <v>532</v>
      </c>
      <c r="D2385" s="187" t="n">
        <v>1</v>
      </c>
      <c r="P2385" s="152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20</v>
      </c>
      <c r="D2386" s="187" t="n">
        <v>13</v>
      </c>
      <c r="P2386" s="152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5</v>
      </c>
      <c r="D2387" s="187" t="n">
        <v>13</v>
      </c>
      <c r="P2387" s="152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4</v>
      </c>
      <c r="D2388" s="187" t="n">
        <v>13</v>
      </c>
      <c r="P2388" s="152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20</v>
      </c>
      <c r="D2389" s="187" t="n">
        <v>13</v>
      </c>
      <c r="P2389" s="152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3</v>
      </c>
      <c r="D2390" s="187" t="n">
        <v>13</v>
      </c>
      <c r="P2390" s="152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4</v>
      </c>
      <c r="D2391" s="187" t="n">
        <v>3</v>
      </c>
      <c r="P2391" s="152"/>
    </row>
    <row r="2392" customFormat="false" ht="12.75" hidden="false" customHeight="false" outlineLevel="0" collapsed="false">
      <c r="A2392" s="148" t="s">
        <v>1030</v>
      </c>
      <c r="B2392" s="186" t="n">
        <v>31440</v>
      </c>
      <c r="C2392" s="186" t="s">
        <v>464</v>
      </c>
      <c r="D2392" s="187" t="n">
        <v>13</v>
      </c>
      <c r="P2392" s="152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702</v>
      </c>
      <c r="D2393" s="187" t="n">
        <v>10</v>
      </c>
      <c r="P2393" s="152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6</v>
      </c>
      <c r="D2394" s="187" t="n">
        <v>13</v>
      </c>
      <c r="P2394" s="152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702</v>
      </c>
      <c r="D2395" s="187" t="n">
        <v>10</v>
      </c>
      <c r="P2395" s="152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702</v>
      </c>
      <c r="D2396" s="187" t="n">
        <v>13</v>
      </c>
      <c r="P2396" s="152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4</v>
      </c>
      <c r="D2397" s="187" t="n">
        <v>4</v>
      </c>
      <c r="P2397" s="152"/>
    </row>
    <row r="2398" customFormat="false" ht="12.75" hidden="false" customHeight="false" outlineLevel="0" collapsed="false">
      <c r="A2398" s="148" t="s">
        <v>1036</v>
      </c>
      <c r="B2398" s="186" t="n">
        <v>9582</v>
      </c>
      <c r="C2398" s="186" t="s">
        <v>478</v>
      </c>
      <c r="D2398" s="187" t="n">
        <v>3</v>
      </c>
      <c r="P2398" s="152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702</v>
      </c>
      <c r="D2399" s="187" t="n">
        <v>10</v>
      </c>
      <c r="P2399" s="152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50</v>
      </c>
      <c r="D2400" s="187" t="n">
        <v>1</v>
      </c>
      <c r="P2400" s="152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5</v>
      </c>
      <c r="D2401" s="187" t="n">
        <v>13</v>
      </c>
      <c r="P2401" s="152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702</v>
      </c>
      <c r="D2402" s="187" t="n">
        <v>13</v>
      </c>
      <c r="P2402" s="152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8</v>
      </c>
      <c r="D2403" s="187" t="n">
        <v>5</v>
      </c>
      <c r="P2403" s="152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8</v>
      </c>
      <c r="D2404" s="187" t="n">
        <v>5</v>
      </c>
      <c r="P2404" s="152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4</v>
      </c>
      <c r="D2405" s="187" t="n">
        <v>13</v>
      </c>
      <c r="P2405" s="152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4</v>
      </c>
      <c r="D2406" s="187" t="n">
        <v>13</v>
      </c>
      <c r="P2406" s="152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8</v>
      </c>
      <c r="D2407" s="187" t="n">
        <v>3</v>
      </c>
      <c r="P2407" s="152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5</v>
      </c>
      <c r="D2408" s="187" t="n">
        <v>13</v>
      </c>
      <c r="P2408" s="152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702</v>
      </c>
      <c r="D2409" s="187" t="n">
        <v>5</v>
      </c>
      <c r="P2409" s="152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8</v>
      </c>
      <c r="D2410" s="187" t="n">
        <v>1</v>
      </c>
      <c r="P2410" s="152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6</v>
      </c>
      <c r="D2411" s="187" t="n">
        <v>10</v>
      </c>
      <c r="P2411" s="152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5</v>
      </c>
      <c r="D2412" s="187" t="n">
        <v>13</v>
      </c>
      <c r="P2412" s="152"/>
    </row>
    <row r="2413" customFormat="false" ht="12.75" hidden="false" customHeight="false" outlineLevel="0" collapsed="false">
      <c r="A2413" s="148" t="s">
        <v>1041</v>
      </c>
      <c r="B2413" s="186" t="n">
        <v>40479</v>
      </c>
      <c r="C2413" s="186" t="s">
        <v>595</v>
      </c>
      <c r="D2413" s="187" t="n">
        <v>3</v>
      </c>
      <c r="P2413" s="152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702</v>
      </c>
      <c r="D2414" s="187" t="n">
        <v>10</v>
      </c>
      <c r="P2414" s="152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5</v>
      </c>
      <c r="D2415" s="187" t="n">
        <v>4</v>
      </c>
      <c r="P2415" s="152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3</v>
      </c>
      <c r="D2416" s="187" t="n">
        <v>1</v>
      </c>
      <c r="P2416" s="152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80</v>
      </c>
      <c r="D2417" s="187" t="n">
        <v>13</v>
      </c>
      <c r="P2417" s="152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702</v>
      </c>
      <c r="D2418" s="187" t="n">
        <v>13</v>
      </c>
      <c r="P2418" s="152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702</v>
      </c>
      <c r="D2419" s="187" t="n">
        <v>13</v>
      </c>
      <c r="P2419" s="152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8</v>
      </c>
      <c r="D2420" s="187" t="n">
        <v>5</v>
      </c>
      <c r="P2420" s="152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702</v>
      </c>
      <c r="D2421" s="187" t="n">
        <v>13</v>
      </c>
      <c r="P2421" s="152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4</v>
      </c>
      <c r="D2422" s="187" t="n">
        <v>13</v>
      </c>
      <c r="P2422" s="152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80</v>
      </c>
      <c r="D2423" s="187" t="n">
        <v>15</v>
      </c>
      <c r="P2423" s="152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6</v>
      </c>
      <c r="D2424" s="187" t="n">
        <v>13</v>
      </c>
      <c r="P2424" s="152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4</v>
      </c>
      <c r="D2425" s="187" t="n">
        <v>13</v>
      </c>
      <c r="P2425" s="152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4</v>
      </c>
      <c r="D2426" s="187" t="n">
        <v>13</v>
      </c>
      <c r="P2426" s="152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4</v>
      </c>
      <c r="D2427" s="187" t="n">
        <v>13</v>
      </c>
      <c r="P2427" s="152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702</v>
      </c>
      <c r="D2428" s="187" t="n">
        <v>5</v>
      </c>
      <c r="P2428" s="152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8</v>
      </c>
      <c r="D2429" s="187" t="n">
        <v>3</v>
      </c>
      <c r="P2429" s="152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702</v>
      </c>
      <c r="D2430" s="187" t="n">
        <v>13</v>
      </c>
      <c r="P2430" s="152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8</v>
      </c>
      <c r="D2431" s="187" t="n">
        <v>10</v>
      </c>
      <c r="P2431" s="152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80</v>
      </c>
      <c r="D2432" s="187" t="n">
        <v>13</v>
      </c>
      <c r="P2432" s="152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3</v>
      </c>
      <c r="D2433" s="187" t="n">
        <v>13</v>
      </c>
      <c r="P2433" s="152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6</v>
      </c>
      <c r="D2434" s="187" t="n">
        <v>13</v>
      </c>
      <c r="P2434" s="152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80</v>
      </c>
      <c r="D2435" s="187" t="n">
        <v>13</v>
      </c>
      <c r="P2435" s="152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702</v>
      </c>
      <c r="D2436" s="187" t="n">
        <v>13</v>
      </c>
      <c r="P2436" s="152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4</v>
      </c>
      <c r="D2437" s="187" t="n">
        <v>4</v>
      </c>
      <c r="P2437" s="152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702</v>
      </c>
      <c r="D2438" s="187" t="n">
        <v>10</v>
      </c>
      <c r="P2438" s="152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8</v>
      </c>
      <c r="D2439" s="187" t="n">
        <v>3</v>
      </c>
      <c r="P2439" s="152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5</v>
      </c>
      <c r="D2440" s="187" t="n">
        <v>3</v>
      </c>
      <c r="P2440" s="152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6</v>
      </c>
      <c r="D2441" s="187" t="n">
        <v>10</v>
      </c>
      <c r="P2441" s="152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3</v>
      </c>
      <c r="D2442" s="187" t="n">
        <v>3</v>
      </c>
      <c r="P2442" s="152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9</v>
      </c>
      <c r="D2443" s="187" t="n">
        <v>1</v>
      </c>
      <c r="P2443" s="152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9</v>
      </c>
      <c r="D2444" s="187" t="n">
        <v>1</v>
      </c>
      <c r="P2444" s="152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8</v>
      </c>
      <c r="D2445" s="187" t="n">
        <v>5</v>
      </c>
      <c r="P2445" s="152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20</v>
      </c>
      <c r="D2446" s="187" t="n">
        <v>8</v>
      </c>
      <c r="P2446" s="152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20</v>
      </c>
      <c r="D2447" s="187" t="n">
        <v>13</v>
      </c>
      <c r="P2447" s="152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6</v>
      </c>
      <c r="D2448" s="187" t="n">
        <v>10</v>
      </c>
      <c r="P2448" s="152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6</v>
      </c>
      <c r="D2449" s="187" t="n">
        <v>13</v>
      </c>
      <c r="P2449" s="152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32</v>
      </c>
      <c r="D2450" s="187" t="n">
        <v>1</v>
      </c>
      <c r="P2450" s="152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6</v>
      </c>
      <c r="D2451" s="187" t="n">
        <v>13</v>
      </c>
      <c r="P2451" s="152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9</v>
      </c>
      <c r="D2452" s="187" t="n">
        <v>11</v>
      </c>
      <c r="P2452" s="152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702</v>
      </c>
      <c r="D2453" s="187" t="n">
        <v>5</v>
      </c>
      <c r="P2453" s="152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702</v>
      </c>
      <c r="D2454" s="187" t="n">
        <v>5</v>
      </c>
      <c r="P2454" s="152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4</v>
      </c>
      <c r="D2455" s="187" t="n">
        <v>4</v>
      </c>
      <c r="P2455" s="152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4</v>
      </c>
      <c r="D2456" s="187" t="n">
        <v>3</v>
      </c>
      <c r="P2456" s="152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702</v>
      </c>
      <c r="D2457" s="187" t="n">
        <v>10</v>
      </c>
      <c r="P2457" s="152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4</v>
      </c>
      <c r="D2458" s="187" t="n">
        <v>13</v>
      </c>
      <c r="P2458" s="152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702</v>
      </c>
      <c r="D2459" s="187" t="n">
        <v>13</v>
      </c>
      <c r="P2459" s="152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4</v>
      </c>
      <c r="D2460" s="187" t="n">
        <v>3</v>
      </c>
      <c r="P2460" s="152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4</v>
      </c>
      <c r="D2461" s="187" t="n">
        <v>13</v>
      </c>
      <c r="P2461" s="152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6</v>
      </c>
      <c r="D2462" s="187" t="n">
        <v>13</v>
      </c>
      <c r="P2462" s="152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6</v>
      </c>
      <c r="D2463" s="187" t="n">
        <v>10</v>
      </c>
      <c r="P2463" s="152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8</v>
      </c>
      <c r="D2464" s="187" t="n">
        <v>10</v>
      </c>
      <c r="P2464" s="152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6</v>
      </c>
      <c r="D2465" s="187" t="n">
        <v>13</v>
      </c>
      <c r="P2465" s="152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702</v>
      </c>
      <c r="D2466" s="187" t="n">
        <v>13</v>
      </c>
      <c r="P2466" s="152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7</v>
      </c>
      <c r="D2467" s="187" t="n">
        <v>1</v>
      </c>
      <c r="P2467" s="152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5</v>
      </c>
      <c r="D2468" s="187" t="n">
        <v>13</v>
      </c>
      <c r="P2468" s="152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6</v>
      </c>
      <c r="D2469" s="187" t="n">
        <v>10</v>
      </c>
      <c r="P2469" s="152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6</v>
      </c>
      <c r="D2470" s="187" t="n">
        <v>13</v>
      </c>
      <c r="P2470" s="152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702</v>
      </c>
      <c r="D2471" s="187" t="n">
        <v>5</v>
      </c>
      <c r="P2471" s="152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4</v>
      </c>
      <c r="D2472" s="187" t="n">
        <v>3</v>
      </c>
      <c r="P2472" s="152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4</v>
      </c>
      <c r="D2473" s="187" t="n">
        <v>13</v>
      </c>
      <c r="P2473" s="152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20</v>
      </c>
      <c r="D2474" s="187" t="n">
        <v>13</v>
      </c>
      <c r="P2474" s="152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20</v>
      </c>
      <c r="D2475" s="187" t="n">
        <v>13</v>
      </c>
      <c r="P2475" s="152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20</v>
      </c>
      <c r="D2476" s="187" t="n">
        <v>13</v>
      </c>
      <c r="P2476" s="152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20</v>
      </c>
      <c r="D2477" s="187" t="n">
        <v>13</v>
      </c>
      <c r="P2477" s="152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6</v>
      </c>
      <c r="D2478" s="187" t="n">
        <v>13</v>
      </c>
      <c r="P2478" s="152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8</v>
      </c>
      <c r="D2479" s="187" t="n">
        <v>5</v>
      </c>
      <c r="P2479" s="152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80</v>
      </c>
      <c r="D2480" s="187" t="n">
        <v>14</v>
      </c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80</v>
      </c>
      <c r="D2481" s="187" t="n">
        <v>14</v>
      </c>
    </row>
    <row r="2482" customFormat="false" ht="12.75" hidden="false" customHeight="false" outlineLevel="0" collapsed="false">
      <c r="A2482" s="148" t="s">
        <v>1501</v>
      </c>
      <c r="B2482" s="186" t="n">
        <v>15648</v>
      </c>
      <c r="C2482" s="186" t="s">
        <v>584</v>
      </c>
      <c r="D2482" s="187" t="n">
        <v>13</v>
      </c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5</v>
      </c>
      <c r="D2483" s="187" t="n">
        <v>13</v>
      </c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4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702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20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80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702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6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3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4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5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7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7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702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20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702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9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5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6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20</v>
      </c>
      <c r="D2501" s="187" t="n">
        <v>3</v>
      </c>
    </row>
    <row r="2502" customFormat="false" ht="12.75" hidden="false" customHeight="false" outlineLevel="0" collapsed="false">
      <c r="A2502" s="148" t="s">
        <v>1047</v>
      </c>
      <c r="B2502" s="186" t="n">
        <v>14821</v>
      </c>
      <c r="C2502" s="186" t="s">
        <v>464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6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7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80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7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702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6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80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20</v>
      </c>
      <c r="D2510" s="187" t="n">
        <v>13</v>
      </c>
    </row>
    <row r="2511" customFormat="false" ht="12.75" hidden="false" customHeight="false" outlineLevel="0" collapsed="false">
      <c r="A2511" s="148" t="s">
        <v>1511</v>
      </c>
      <c r="B2511" s="186" t="n">
        <v>1573</v>
      </c>
      <c r="C2511" s="186" t="s">
        <v>464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6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80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4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4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8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80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20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8</v>
      </c>
      <c r="D2519" s="187" t="n">
        <v>3</v>
      </c>
    </row>
    <row r="2520" customFormat="false" ht="12.75" hidden="false" customHeight="false" outlineLevel="0" collapsed="false">
      <c r="A2520" s="148" t="s">
        <v>1053</v>
      </c>
      <c r="B2520" s="186" t="n">
        <v>33101</v>
      </c>
      <c r="C2520" s="186" t="s">
        <v>478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4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702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8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5</v>
      </c>
      <c r="D2524" s="187" t="n">
        <v>13</v>
      </c>
    </row>
    <row r="2525" customFormat="false" ht="12.75" hidden="false" customHeight="false" outlineLevel="0" collapsed="false">
      <c r="A2525" s="148" t="s">
        <v>1522</v>
      </c>
      <c r="B2525" s="186" t="n">
        <v>50304</v>
      </c>
      <c r="C2525" s="186" t="s">
        <v>426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20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702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702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6</v>
      </c>
      <c r="D2529" s="187" t="n">
        <v>13</v>
      </c>
    </row>
    <row r="2530" customFormat="false" ht="12.75" hidden="false" customHeight="false" outlineLevel="0" collapsed="false">
      <c r="A2530" s="148" t="s">
        <v>1059</v>
      </c>
      <c r="B2530" s="186" t="n">
        <v>27753</v>
      </c>
      <c r="C2530" s="186" t="s">
        <v>426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20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8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4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3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702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3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9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20</v>
      </c>
      <c r="D2538" s="187" t="n">
        <v>13</v>
      </c>
    </row>
    <row r="2539" customFormat="false" ht="12.75" hidden="false" customHeight="false" outlineLevel="0" collapsed="false">
      <c r="A2539" s="148" t="s">
        <v>1064</v>
      </c>
      <c r="B2539" s="186" t="n">
        <v>32078</v>
      </c>
      <c r="C2539" s="186" t="s">
        <v>426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3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6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7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5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3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3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20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5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6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6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50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20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4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80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5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8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6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7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20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3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3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20</v>
      </c>
      <c r="D2561" s="187" t="n">
        <v>5</v>
      </c>
    </row>
    <row r="2562" customFormat="false" ht="12.75" hidden="false" customHeight="false" outlineLevel="0" collapsed="false">
      <c r="A2562" s="148" t="s">
        <v>1070</v>
      </c>
      <c r="B2562" s="186" t="n">
        <v>10124</v>
      </c>
      <c r="C2562" s="186" t="s">
        <v>653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20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8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6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5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702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80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702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3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8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20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4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6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8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20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32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4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8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702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8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9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6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6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32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6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7</v>
      </c>
      <c r="D2587" s="187" t="n">
        <v>13</v>
      </c>
    </row>
    <row r="2588" customFormat="false" ht="12.75" hidden="false" customHeight="false" outlineLevel="0" collapsed="false">
      <c r="A2588" s="148" t="s">
        <v>1076</v>
      </c>
      <c r="B2588" s="186" t="n">
        <v>5706</v>
      </c>
      <c r="C2588" s="186" t="s">
        <v>464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6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6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6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4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5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702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4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20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6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20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8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3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8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4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4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5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6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6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702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4</v>
      </c>
      <c r="D2608" s="187" t="n">
        <v>4</v>
      </c>
    </row>
    <row r="2609" customFormat="false" ht="12.75" hidden="false" customHeight="false" outlineLevel="0" collapsed="false">
      <c r="A2609" s="148" t="s">
        <v>1547</v>
      </c>
      <c r="B2609" s="186" t="n">
        <v>39394</v>
      </c>
      <c r="C2609" s="186" t="s">
        <v>653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20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3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4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32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6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4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5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6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702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6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7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4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20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20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5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20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80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5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6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22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5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702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3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20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6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6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32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6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8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9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5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8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6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5</v>
      </c>
      <c r="D2643" s="187" t="n">
        <v>3</v>
      </c>
    </row>
    <row r="2644" customFormat="false" ht="12.75" hidden="false" customHeight="false" outlineLevel="0" collapsed="false">
      <c r="A2644" s="148" t="s">
        <v>1099</v>
      </c>
      <c r="B2644" s="186" t="n">
        <v>4848</v>
      </c>
      <c r="C2644" s="186" t="s">
        <v>478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20</v>
      </c>
      <c r="D2645" s="187" t="n">
        <v>8</v>
      </c>
    </row>
    <row r="2646" customFormat="false" ht="12.75" hidden="false" customHeight="false" outlineLevel="0" collapsed="false">
      <c r="A2646" s="148" t="s">
        <v>1093</v>
      </c>
      <c r="B2646" s="186" t="n">
        <v>13925</v>
      </c>
      <c r="C2646" s="186" t="s">
        <v>464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8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4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4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3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9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6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20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80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702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702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32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5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7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3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20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702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7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702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4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5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702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702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6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20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4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20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5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5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50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6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9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7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9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4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8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20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4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4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50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6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6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20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50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5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6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6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4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6</v>
      </c>
      <c r="D2694" s="187" t="n">
        <v>5</v>
      </c>
    </row>
    <row r="2695" customFormat="false" ht="12.75" hidden="false" customHeight="false" outlineLevel="0" collapsed="false">
      <c r="A2695" s="148" t="s">
        <v>1105</v>
      </c>
      <c r="B2695" s="186" t="n">
        <v>1621</v>
      </c>
      <c r="C2695" s="186" t="s">
        <v>695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5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32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32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32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32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20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80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3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7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8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6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5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4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3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20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3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20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4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32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4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20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20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8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4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6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80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6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6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32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6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4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3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4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3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8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6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5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80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5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80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20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702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6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5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3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4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80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5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32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80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8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4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4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4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4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3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3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6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4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9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6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6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20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20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4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4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9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702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6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20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20</v>
      </c>
      <c r="D2766" s="187" t="n">
        <v>13</v>
      </c>
    </row>
    <row r="2767" customFormat="false" ht="12.75" hidden="false" customHeight="false" outlineLevel="0" collapsed="false">
      <c r="A2767" s="148" t="s">
        <v>1111</v>
      </c>
      <c r="B2767" s="186" t="n">
        <v>7230</v>
      </c>
      <c r="C2767" s="186" t="s">
        <v>695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6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5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5</v>
      </c>
      <c r="D2770" s="187" t="n">
        <v>13</v>
      </c>
    </row>
    <row r="2771" customFormat="false" ht="12.75" hidden="false" customHeight="false" outlineLevel="0" collapsed="false">
      <c r="A2771" s="148" t="s">
        <v>1589</v>
      </c>
      <c r="B2771" s="186" t="n">
        <v>19204</v>
      </c>
      <c r="C2771" s="186" t="s">
        <v>464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5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8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702</v>
      </c>
      <c r="D2774" s="187" t="n">
        <v>13</v>
      </c>
    </row>
    <row r="2775" customFormat="false" ht="12.75" hidden="false" customHeight="false" outlineLevel="0" collapsed="false">
      <c r="A2775" s="148" t="s">
        <v>1117</v>
      </c>
      <c r="B2775" s="186" t="n">
        <v>7577</v>
      </c>
      <c r="C2775" s="186" t="s">
        <v>478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80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6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702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6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5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6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702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702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4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5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6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8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20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80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6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4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20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32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6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6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702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7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7</v>
      </c>
      <c r="D2798" s="187" t="n">
        <v>1</v>
      </c>
    </row>
    <row r="2799" customFormat="false" ht="12.75" hidden="false" customHeight="false" outlineLevel="0" collapsed="false">
      <c r="A2799" s="148" t="s">
        <v>1122</v>
      </c>
      <c r="B2799" s="186" t="n">
        <v>34399</v>
      </c>
      <c r="C2799" s="186" t="s">
        <v>478</v>
      </c>
      <c r="D2799" s="187" t="n">
        <v>3</v>
      </c>
    </row>
    <row r="2800" customFormat="false" ht="12.75" hidden="false" customHeight="false" outlineLevel="0" collapsed="false">
      <c r="A2800" s="148" t="s">
        <v>1599</v>
      </c>
      <c r="B2800" s="186" t="n">
        <v>8497</v>
      </c>
      <c r="C2800" s="186" t="s">
        <v>584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20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5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702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80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80</v>
      </c>
      <c r="D2805" s="187" t="n">
        <v>13</v>
      </c>
    </row>
    <row r="2806" customFormat="false" ht="12.75" hidden="false" customHeight="false" outlineLevel="0" collapsed="false">
      <c r="A2806" s="148" t="s">
        <v>1128</v>
      </c>
      <c r="B2806" s="186" t="n">
        <v>25339</v>
      </c>
      <c r="C2806" s="186" t="s">
        <v>504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702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4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5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8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20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20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5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20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6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5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702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32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702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702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9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702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5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702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9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3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702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20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32</v>
      </c>
      <c r="D2829" s="187" t="n">
        <v>1</v>
      </c>
    </row>
    <row r="2830" customFormat="false" ht="12.75" hidden="false" customHeight="false" outlineLevel="0" collapsed="false">
      <c r="A2830" s="148" t="s">
        <v>1134</v>
      </c>
      <c r="B2830" s="186" t="n">
        <v>490229</v>
      </c>
      <c r="C2830" s="186" t="s">
        <v>464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3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6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6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5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20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702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6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20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702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20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702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6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5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8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20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8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3</v>
      </c>
      <c r="D2847" s="187" t="n">
        <v>13</v>
      </c>
    </row>
    <row r="2848" customFormat="false" ht="12.75" hidden="false" customHeight="false" outlineLevel="0" collapsed="false">
      <c r="A2848" s="148" t="s">
        <v>1619</v>
      </c>
      <c r="B2848" s="186" t="n">
        <v>28446</v>
      </c>
      <c r="C2848" s="186" t="s">
        <v>653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4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80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5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9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4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4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702</v>
      </c>
      <c r="D2855" s="187" t="n">
        <v>10</v>
      </c>
    </row>
    <row r="2856" customFormat="false" ht="12.75" hidden="false" customHeight="false" outlineLevel="0" collapsed="false">
      <c r="A2856" s="148" t="s">
        <v>1140</v>
      </c>
      <c r="B2856" s="186" t="n">
        <v>7515</v>
      </c>
      <c r="C2856" s="186" t="s">
        <v>653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702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4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702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7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6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3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80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6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4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5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3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4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8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20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6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4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5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7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4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5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7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32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702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3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4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4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702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702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8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5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7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3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5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6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4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5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4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5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20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5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5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8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20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6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80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50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5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50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4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50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22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20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20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20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702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20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6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3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20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6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6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50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20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20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22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80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4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4</v>
      </c>
      <c r="D2924" s="187" t="n">
        <v>8</v>
      </c>
    </row>
    <row r="2925" customFormat="false" ht="12.75" hidden="false" customHeight="false" outlineLevel="0" collapsed="false">
      <c r="A2925" s="148" t="s">
        <v>5826</v>
      </c>
      <c r="B2925" s="186" t="n">
        <v>422916</v>
      </c>
      <c r="C2925" s="186" t="s">
        <v>426</v>
      </c>
      <c r="D2925" s="187" t="n">
        <v>13</v>
      </c>
    </row>
    <row r="2926" customFormat="false" ht="12.75" hidden="false" customHeight="false" outlineLevel="0" collapsed="false">
      <c r="A2926" s="148" t="s">
        <v>5827</v>
      </c>
      <c r="B2926" s="186" t="n">
        <v>411680</v>
      </c>
      <c r="C2926" s="186" t="s">
        <v>504</v>
      </c>
      <c r="D2926" s="187" t="n">
        <v>13</v>
      </c>
    </row>
    <row r="2927" customFormat="false" ht="12.75" hidden="false" customHeight="false" outlineLevel="0" collapsed="false">
      <c r="A2927" s="148" t="s">
        <v>5828</v>
      </c>
      <c r="B2927" s="186" t="n">
        <v>458416</v>
      </c>
      <c r="C2927" s="186" t="s">
        <v>680</v>
      </c>
      <c r="D2927" s="187" t="n">
        <v>14</v>
      </c>
    </row>
    <row r="2928" customFormat="false" ht="12.75" hidden="false" customHeight="false" outlineLevel="0" collapsed="false">
      <c r="A2928" s="148" t="s">
        <v>5829</v>
      </c>
      <c r="B2928" s="186" t="n">
        <v>422930</v>
      </c>
      <c r="C2928" s="186" t="s">
        <v>426</v>
      </c>
      <c r="D2928" s="187" t="n">
        <v>13</v>
      </c>
    </row>
    <row r="2929" customFormat="false" ht="12.75" hidden="false" customHeight="false" outlineLevel="0" collapsed="false">
      <c r="A2929" s="148" t="s">
        <v>5830</v>
      </c>
      <c r="B2929" s="186" t="n">
        <v>6853</v>
      </c>
      <c r="C2929" s="186" t="s">
        <v>437</v>
      </c>
      <c r="D2929" s="187" t="n">
        <v>4</v>
      </c>
    </row>
    <row r="2930" customFormat="false" ht="12.75" hidden="false" customHeight="false" outlineLevel="0" collapsed="false">
      <c r="A2930" s="148" t="s">
        <v>5831</v>
      </c>
      <c r="B2930" s="186" t="n">
        <v>414395</v>
      </c>
      <c r="C2930" s="186" t="s">
        <v>408</v>
      </c>
      <c r="D2930" s="187" t="n">
        <v>5</v>
      </c>
    </row>
    <row r="2931" customFormat="false" ht="12.75" hidden="false" customHeight="false" outlineLevel="0" collapsed="false">
      <c r="A2931" s="148" t="s">
        <v>5832</v>
      </c>
      <c r="B2931" s="186" t="n">
        <v>401401</v>
      </c>
      <c r="C2931" s="186" t="s">
        <v>450</v>
      </c>
      <c r="D2931" s="187" t="n">
        <v>1</v>
      </c>
    </row>
    <row r="2932" customFormat="false" ht="12.75" hidden="false" customHeight="false" outlineLevel="0" collapsed="false">
      <c r="A2932" s="148" t="s">
        <v>5833</v>
      </c>
      <c r="B2932" s="186" t="n">
        <v>471967</v>
      </c>
      <c r="C2932" s="186" t="s">
        <v>702</v>
      </c>
      <c r="D2932" s="187" t="n">
        <v>13</v>
      </c>
    </row>
    <row r="2933" customFormat="false" ht="12.75" hidden="false" customHeight="false" outlineLevel="0" collapsed="false">
      <c r="A2933" s="148" t="s">
        <v>5834</v>
      </c>
      <c r="B2933" s="186" t="n">
        <v>435099</v>
      </c>
      <c r="C2933" s="186" t="s">
        <v>467</v>
      </c>
      <c r="D2933" s="187" t="n">
        <v>1</v>
      </c>
    </row>
    <row r="2934" customFormat="false" ht="12.75" hidden="false" customHeight="false" outlineLevel="0" collapsed="false">
      <c r="A2934" s="148" t="s">
        <v>5835</v>
      </c>
      <c r="B2934" s="186" t="n">
        <v>57022</v>
      </c>
      <c r="C2934" s="186" t="s">
        <v>532</v>
      </c>
      <c r="D2934" s="187" t="n">
        <v>1</v>
      </c>
    </row>
    <row r="2935" customFormat="false" ht="12.75" hidden="false" customHeight="false" outlineLevel="0" collapsed="false">
      <c r="A2935" s="148" t="s">
        <v>5836</v>
      </c>
      <c r="B2935" s="186" t="n">
        <v>471974</v>
      </c>
      <c r="C2935" s="186" t="s">
        <v>702</v>
      </c>
      <c r="D2935" s="187" t="n">
        <v>10</v>
      </c>
    </row>
    <row r="2936" customFormat="false" ht="12.75" hidden="false" customHeight="false" outlineLevel="0" collapsed="false">
      <c r="A2936" s="148" t="s">
        <v>5837</v>
      </c>
      <c r="B2936" s="186" t="n">
        <v>465131</v>
      </c>
      <c r="C2936" s="186" t="s">
        <v>535</v>
      </c>
      <c r="D2936" s="187" t="n">
        <v>13</v>
      </c>
    </row>
    <row r="2937" customFormat="false" ht="12.75" hidden="false" customHeight="false" outlineLevel="0" collapsed="false">
      <c r="A2937" s="148" t="s">
        <v>5838</v>
      </c>
      <c r="B2937" s="186" t="n">
        <v>430427</v>
      </c>
      <c r="C2937" s="186" t="s">
        <v>556</v>
      </c>
      <c r="D2937" s="187" t="n">
        <v>10</v>
      </c>
    </row>
    <row r="2938" customFormat="false" ht="12.75" hidden="false" customHeight="false" outlineLevel="0" collapsed="false">
      <c r="A2938" s="148" t="s">
        <v>5839</v>
      </c>
      <c r="B2938" s="186" t="n">
        <v>435109</v>
      </c>
      <c r="C2938" s="186" t="s">
        <v>467</v>
      </c>
      <c r="D2938" s="187" t="n">
        <v>1</v>
      </c>
    </row>
    <row r="2939" customFormat="false" ht="12.75" hidden="false" customHeight="false" outlineLevel="0" collapsed="false">
      <c r="A2939" s="148" t="s">
        <v>1158</v>
      </c>
      <c r="B2939" s="186" t="n">
        <v>42666</v>
      </c>
      <c r="C2939" s="186" t="s">
        <v>478</v>
      </c>
      <c r="D2939" s="187" t="n">
        <v>3</v>
      </c>
    </row>
    <row r="2940" customFormat="false" ht="12.75" hidden="false" customHeight="false" outlineLevel="0" collapsed="false">
      <c r="A2940" s="148" t="s">
        <v>5840</v>
      </c>
      <c r="B2940" s="186" t="n">
        <v>23719</v>
      </c>
      <c r="C2940" s="186" t="s">
        <v>464</v>
      </c>
      <c r="D2940" s="187" t="n">
        <v>4</v>
      </c>
    </row>
    <row r="2941" customFormat="false" ht="12.75" hidden="false" customHeight="false" outlineLevel="0" collapsed="false">
      <c r="A2941" s="148" t="s">
        <v>1650</v>
      </c>
      <c r="B2941" s="186" t="n">
        <v>27423</v>
      </c>
      <c r="C2941" s="186" t="s">
        <v>437</v>
      </c>
      <c r="D2941" s="187" t="n">
        <v>13</v>
      </c>
    </row>
    <row r="2942" customFormat="false" ht="12.75" hidden="false" customHeight="false" outlineLevel="0" collapsed="false">
      <c r="A2942" s="148" t="s">
        <v>5841</v>
      </c>
      <c r="B2942" s="186" t="n">
        <v>14962</v>
      </c>
      <c r="C2942" s="186" t="s">
        <v>464</v>
      </c>
      <c r="D2942" s="187" t="n">
        <v>13</v>
      </c>
    </row>
    <row r="2943" customFormat="false" ht="12.75" hidden="false" customHeight="false" outlineLevel="0" collapsed="false">
      <c r="A2943" s="148" t="s">
        <v>5842</v>
      </c>
      <c r="B2943" s="186" t="n">
        <v>28893</v>
      </c>
      <c r="C2943" s="186" t="s">
        <v>584</v>
      </c>
      <c r="D2943" s="187" t="n">
        <v>13</v>
      </c>
    </row>
    <row r="2944" customFormat="false" ht="12.75" hidden="false" customHeight="false" outlineLevel="0" collapsed="false">
      <c r="A2944" s="148" t="s">
        <v>5843</v>
      </c>
      <c r="B2944" s="186" t="n">
        <v>56872</v>
      </c>
      <c r="C2944" s="186" t="s">
        <v>532</v>
      </c>
      <c r="D2944" s="187" t="n">
        <v>1</v>
      </c>
    </row>
    <row r="2945" customFormat="false" ht="12.75" hidden="false" customHeight="false" outlineLevel="0" collapsed="false">
      <c r="A2945" s="148" t="s">
        <v>1655</v>
      </c>
      <c r="B2945" s="186" t="n">
        <v>10894</v>
      </c>
      <c r="C2945" s="186" t="s">
        <v>478</v>
      </c>
      <c r="D2945" s="187" t="n">
        <v>3</v>
      </c>
    </row>
    <row r="2946" customFormat="false" ht="12.75" hidden="false" customHeight="false" outlineLevel="0" collapsed="false">
      <c r="A2946" s="148" t="s">
        <v>5844</v>
      </c>
      <c r="B2946" s="186" t="n">
        <v>57077</v>
      </c>
      <c r="C2946" s="186" t="s">
        <v>532</v>
      </c>
      <c r="D2946" s="187" t="n">
        <v>1</v>
      </c>
    </row>
    <row r="2947" customFormat="false" ht="12.75" hidden="false" customHeight="false" outlineLevel="0" collapsed="false">
      <c r="A2947" s="148" t="s">
        <v>5845</v>
      </c>
      <c r="B2947" s="186" t="n">
        <v>435123</v>
      </c>
      <c r="C2947" s="186" t="s">
        <v>467</v>
      </c>
      <c r="D2947" s="187" t="n">
        <v>1</v>
      </c>
    </row>
    <row r="2948" customFormat="false" ht="12.75" hidden="false" customHeight="false" outlineLevel="0" collapsed="false">
      <c r="A2948" s="148" t="s">
        <v>5846</v>
      </c>
      <c r="B2948" s="186" t="n">
        <v>471981</v>
      </c>
      <c r="C2948" s="186" t="s">
        <v>702</v>
      </c>
      <c r="D2948" s="187" t="n">
        <v>13</v>
      </c>
    </row>
    <row r="2949" customFormat="false" ht="12.75" hidden="false" customHeight="false" outlineLevel="0" collapsed="false">
      <c r="A2949" s="148" t="s">
        <v>5847</v>
      </c>
      <c r="B2949" s="186" t="n">
        <v>458423</v>
      </c>
      <c r="C2949" s="186" t="s">
        <v>680</v>
      </c>
      <c r="D2949" s="187" t="n">
        <v>14</v>
      </c>
    </row>
    <row r="2950" customFormat="false" ht="12.75" hidden="false" customHeight="false" outlineLevel="0" collapsed="false">
      <c r="A2950" s="148" t="s">
        <v>5848</v>
      </c>
      <c r="B2950" s="186" t="n">
        <v>411697</v>
      </c>
      <c r="C2950" s="186" t="s">
        <v>504</v>
      </c>
      <c r="D2950" s="187" t="n">
        <v>13</v>
      </c>
    </row>
    <row r="2951" customFormat="false" ht="12.75" hidden="false" customHeight="false" outlineLevel="0" collapsed="false">
      <c r="A2951" s="148" t="s">
        <v>5849</v>
      </c>
      <c r="B2951" s="186" t="n">
        <v>10636</v>
      </c>
      <c r="C2951" s="186" t="s">
        <v>464</v>
      </c>
      <c r="D2951" s="187" t="n">
        <v>13</v>
      </c>
    </row>
    <row r="2952" customFormat="false" ht="12.75" hidden="false" customHeight="false" outlineLevel="0" collapsed="false">
      <c r="A2952" s="148" t="s">
        <v>5850</v>
      </c>
      <c r="B2952" s="186" t="n">
        <v>458430</v>
      </c>
      <c r="C2952" s="186" t="s">
        <v>680</v>
      </c>
      <c r="D2952" s="187" t="n">
        <v>13</v>
      </c>
    </row>
    <row r="2953" customFormat="false" ht="12.75" hidden="false" customHeight="false" outlineLevel="0" collapsed="false">
      <c r="A2953" s="148" t="s">
        <v>5851</v>
      </c>
      <c r="B2953" s="186" t="n">
        <v>32009</v>
      </c>
      <c r="C2953" s="186" t="s">
        <v>437</v>
      </c>
      <c r="D2953" s="187" t="n">
        <v>3</v>
      </c>
    </row>
    <row r="2954" customFormat="false" ht="12.75" hidden="false" customHeight="false" outlineLevel="0" collapsed="false">
      <c r="A2954" s="148" t="s">
        <v>5852</v>
      </c>
      <c r="B2954" s="186" t="n">
        <v>465162</v>
      </c>
      <c r="C2954" s="186" t="s">
        <v>535</v>
      </c>
      <c r="D2954" s="187" t="n">
        <v>13</v>
      </c>
    </row>
    <row r="2955" customFormat="false" ht="12.75" hidden="false" customHeight="false" outlineLevel="0" collapsed="false">
      <c r="A2955" s="148" t="s">
        <v>5853</v>
      </c>
      <c r="B2955" s="186" t="n">
        <v>422954</v>
      </c>
      <c r="C2955" s="186" t="s">
        <v>426</v>
      </c>
      <c r="D2955" s="187" t="n">
        <v>10</v>
      </c>
    </row>
    <row r="2956" customFormat="false" ht="12.75" hidden="false" customHeight="false" outlineLevel="0" collapsed="false">
      <c r="A2956" s="148" t="s">
        <v>5854</v>
      </c>
      <c r="B2956" s="186" t="n">
        <v>48725</v>
      </c>
      <c r="C2956" s="186" t="s">
        <v>595</v>
      </c>
      <c r="D2956" s="187" t="n">
        <v>13</v>
      </c>
    </row>
    <row r="2957" customFormat="false" ht="12.75" hidden="false" customHeight="false" outlineLevel="0" collapsed="false">
      <c r="A2957" s="148" t="s">
        <v>5855</v>
      </c>
      <c r="B2957" s="186" t="n">
        <v>432360</v>
      </c>
      <c r="C2957" s="186" t="s">
        <v>569</v>
      </c>
      <c r="D2957" s="187" t="n">
        <v>1</v>
      </c>
    </row>
    <row r="2958" customFormat="false" ht="12.75" hidden="false" customHeight="false" outlineLevel="0" collapsed="false">
      <c r="A2958" s="148" t="s">
        <v>5856</v>
      </c>
      <c r="B2958" s="186" t="n">
        <v>458447</v>
      </c>
      <c r="C2958" s="186" t="s">
        <v>680</v>
      </c>
      <c r="D2958" s="187" t="n">
        <v>13</v>
      </c>
    </row>
    <row r="2959" customFormat="false" ht="12.75" hidden="false" customHeight="false" outlineLevel="0" collapsed="false">
      <c r="A2959" s="148" t="s">
        <v>5857</v>
      </c>
      <c r="B2959" s="186" t="n">
        <v>32920</v>
      </c>
      <c r="C2959" s="186" t="s">
        <v>653</v>
      </c>
      <c r="D2959" s="187" t="n">
        <v>3</v>
      </c>
    </row>
    <row r="2960" customFormat="false" ht="12.75" hidden="false" customHeight="false" outlineLevel="0" collapsed="false">
      <c r="A2960" s="148" t="s">
        <v>5858</v>
      </c>
      <c r="B2960" s="186" t="n">
        <v>37217</v>
      </c>
      <c r="C2960" s="186" t="s">
        <v>464</v>
      </c>
      <c r="D2960" s="187" t="n">
        <v>3</v>
      </c>
    </row>
    <row r="2961" customFormat="false" ht="12.75" hidden="false" customHeight="false" outlineLevel="0" collapsed="false">
      <c r="A2961" s="148" t="s">
        <v>5859</v>
      </c>
      <c r="B2961" s="186" t="n">
        <v>37607</v>
      </c>
      <c r="C2961" s="186" t="s">
        <v>478</v>
      </c>
      <c r="D2961" s="187" t="n">
        <v>3</v>
      </c>
    </row>
    <row r="2962" customFormat="false" ht="12.75" hidden="false" customHeight="false" outlineLevel="0" collapsed="false">
      <c r="A2962" s="148" t="s">
        <v>5860</v>
      </c>
      <c r="B2962" s="186" t="n">
        <v>47441</v>
      </c>
      <c r="C2962" s="186" t="s">
        <v>620</v>
      </c>
      <c r="D2962" s="187" t="n">
        <v>3</v>
      </c>
    </row>
    <row r="2963" customFormat="false" ht="12.75" hidden="false" customHeight="false" outlineLevel="0" collapsed="false">
      <c r="A2963" s="148" t="s">
        <v>5861</v>
      </c>
      <c r="B2963" s="186" t="n">
        <v>7027</v>
      </c>
      <c r="C2963" s="186" t="s">
        <v>620</v>
      </c>
      <c r="D2963" s="187" t="n">
        <v>5</v>
      </c>
    </row>
    <row r="2964" customFormat="false" ht="12.75" hidden="false" customHeight="false" outlineLevel="0" collapsed="false">
      <c r="A2964" s="148" t="s">
        <v>5862</v>
      </c>
      <c r="B2964" s="186" t="n">
        <v>19871</v>
      </c>
      <c r="C2964" s="186" t="s">
        <v>520</v>
      </c>
      <c r="D2964" s="187" t="n">
        <v>13</v>
      </c>
    </row>
    <row r="2965" customFormat="false" ht="12.75" hidden="false" customHeight="false" outlineLevel="0" collapsed="false">
      <c r="A2965" s="148" t="s">
        <v>5863</v>
      </c>
      <c r="B2965" s="186" t="n">
        <v>36517</v>
      </c>
      <c r="C2965" s="186" t="s">
        <v>437</v>
      </c>
      <c r="D2965" s="187" t="n">
        <v>13</v>
      </c>
    </row>
    <row r="2966" customFormat="false" ht="12.75" hidden="false" customHeight="false" outlineLevel="0" collapsed="false">
      <c r="A2966" s="148" t="s">
        <v>5864</v>
      </c>
      <c r="B2966" s="186" t="n">
        <v>411707</v>
      </c>
      <c r="C2966" s="186" t="s">
        <v>504</v>
      </c>
      <c r="D2966" s="187" t="n">
        <v>13</v>
      </c>
    </row>
    <row r="2967" customFormat="false" ht="12.75" hidden="false" customHeight="false" outlineLevel="0" collapsed="false">
      <c r="A2967" s="148" t="s">
        <v>5865</v>
      </c>
      <c r="B2967" s="186" t="n">
        <v>400103</v>
      </c>
      <c r="C2967" s="186" t="s">
        <v>422</v>
      </c>
      <c r="D2967" s="187" t="n">
        <v>1</v>
      </c>
    </row>
    <row r="2968" customFormat="false" ht="12.75" hidden="false" customHeight="false" outlineLevel="0" collapsed="false">
      <c r="A2968" s="148" t="s">
        <v>5866</v>
      </c>
      <c r="B2968" s="186" t="n">
        <v>465193</v>
      </c>
      <c r="C2968" s="186" t="s">
        <v>535</v>
      </c>
      <c r="D2968" s="187" t="n">
        <v>13</v>
      </c>
    </row>
    <row r="2969" customFormat="false" ht="12.75" hidden="false" customHeight="false" outlineLevel="0" collapsed="false">
      <c r="A2969" s="148" t="s">
        <v>5867</v>
      </c>
      <c r="B2969" s="186" t="n">
        <v>11130</v>
      </c>
      <c r="C2969" s="186" t="s">
        <v>595</v>
      </c>
      <c r="D2969" s="187" t="n">
        <v>4</v>
      </c>
    </row>
    <row r="2970" customFormat="false" ht="12.75" hidden="false" customHeight="false" outlineLevel="0" collapsed="false">
      <c r="A2970" s="148" t="s">
        <v>5868</v>
      </c>
      <c r="B2970" s="186" t="n">
        <v>422961</v>
      </c>
      <c r="C2970" s="186" t="s">
        <v>426</v>
      </c>
      <c r="D2970" s="187" t="n">
        <v>13</v>
      </c>
    </row>
    <row r="2971" customFormat="false" ht="12.75" hidden="false" customHeight="false" outlineLevel="0" collapsed="false">
      <c r="A2971" s="148" t="s">
        <v>5869</v>
      </c>
      <c r="B2971" s="186" t="n">
        <v>444963</v>
      </c>
      <c r="C2971" s="186" t="s">
        <v>520</v>
      </c>
      <c r="D2971" s="187" t="n">
        <v>13</v>
      </c>
    </row>
    <row r="2972" customFormat="false" ht="12.75" hidden="false" customHeight="false" outlineLevel="0" collapsed="false">
      <c r="A2972" s="148" t="s">
        <v>5870</v>
      </c>
      <c r="B2972" s="186" t="n">
        <v>444987</v>
      </c>
      <c r="C2972" s="186" t="s">
        <v>520</v>
      </c>
      <c r="D2972" s="187" t="n">
        <v>13</v>
      </c>
    </row>
    <row r="2973" customFormat="false" ht="12.75" hidden="false" customHeight="false" outlineLevel="0" collapsed="false">
      <c r="A2973" s="148" t="s">
        <v>5871</v>
      </c>
      <c r="B2973" s="186" t="n">
        <v>458461</v>
      </c>
      <c r="C2973" s="186" t="s">
        <v>680</v>
      </c>
      <c r="D2973" s="187" t="n">
        <v>15</v>
      </c>
    </row>
    <row r="2974" customFormat="false" ht="12.75" hidden="false" customHeight="false" outlineLevel="0" collapsed="false">
      <c r="A2974" s="148" t="s">
        <v>5872</v>
      </c>
      <c r="B2974" s="186" t="n">
        <v>422978</v>
      </c>
      <c r="C2974" s="186" t="s">
        <v>426</v>
      </c>
      <c r="D2974" s="187" t="n">
        <v>13</v>
      </c>
    </row>
    <row r="2975" customFormat="false" ht="12.75" hidden="false" customHeight="false" outlineLevel="0" collapsed="false">
      <c r="A2975" s="148" t="s">
        <v>5873</v>
      </c>
      <c r="B2975" s="186" t="n">
        <v>458478</v>
      </c>
      <c r="C2975" s="186" t="s">
        <v>680</v>
      </c>
      <c r="D2975" s="187" t="n">
        <v>13</v>
      </c>
    </row>
    <row r="2976" customFormat="false" ht="12.75" hidden="false" customHeight="false" outlineLevel="0" collapsed="false">
      <c r="A2976" s="148" t="s">
        <v>5874</v>
      </c>
      <c r="B2976" s="186" t="n">
        <v>477150</v>
      </c>
      <c r="C2976" s="186" t="s">
        <v>598</v>
      </c>
      <c r="D2976" s="187" t="n">
        <v>5</v>
      </c>
    </row>
    <row r="2977" customFormat="false" ht="12.75" hidden="false" customHeight="false" outlineLevel="0" collapsed="false">
      <c r="A2977" s="148" t="s">
        <v>5875</v>
      </c>
      <c r="B2977" s="186" t="n">
        <v>472014</v>
      </c>
      <c r="C2977" s="186" t="s">
        <v>702</v>
      </c>
      <c r="D2977" s="187" t="n">
        <v>13</v>
      </c>
    </row>
    <row r="2978" customFormat="false" ht="12.75" hidden="false" customHeight="false" outlineLevel="0" collapsed="false">
      <c r="A2978" s="148" t="s">
        <v>5876</v>
      </c>
      <c r="B2978" s="186" t="n">
        <v>1016</v>
      </c>
      <c r="C2978" s="186" t="s">
        <v>437</v>
      </c>
      <c r="D2978" s="187" t="n">
        <v>13</v>
      </c>
    </row>
    <row r="2979" customFormat="false" ht="12.75" hidden="false" customHeight="false" outlineLevel="0" collapsed="false">
      <c r="A2979" s="148" t="s">
        <v>5877</v>
      </c>
      <c r="B2979" s="186" t="n">
        <v>451688</v>
      </c>
      <c r="C2979" s="186" t="s">
        <v>643</v>
      </c>
      <c r="D2979" s="187" t="n">
        <v>13</v>
      </c>
    </row>
    <row r="2980" customFormat="false" ht="12.75" hidden="false" customHeight="false" outlineLevel="0" collapsed="false">
      <c r="A2980" s="148" t="s">
        <v>5878</v>
      </c>
      <c r="B2980" s="186" t="n">
        <v>422985</v>
      </c>
      <c r="C2980" s="186" t="s">
        <v>426</v>
      </c>
      <c r="D2980" s="187" t="n">
        <v>13</v>
      </c>
    </row>
    <row r="2981" customFormat="false" ht="12.75" hidden="false" customHeight="false" outlineLevel="0" collapsed="false">
      <c r="A2981" s="148" t="s">
        <v>5879</v>
      </c>
      <c r="B2981" s="186" t="n">
        <v>445003</v>
      </c>
      <c r="C2981" s="186" t="s">
        <v>520</v>
      </c>
      <c r="D2981" s="187" t="n">
        <v>13</v>
      </c>
    </row>
    <row r="2982" customFormat="false" ht="12.75" hidden="false" customHeight="false" outlineLevel="0" collapsed="false">
      <c r="A2982" s="148" t="s">
        <v>5880</v>
      </c>
      <c r="B2982" s="186" t="n">
        <v>411714</v>
      </c>
      <c r="C2982" s="186" t="s">
        <v>504</v>
      </c>
      <c r="D2982" s="187" t="n">
        <v>13</v>
      </c>
    </row>
    <row r="2983" customFormat="false" ht="12.75" hidden="false" customHeight="false" outlineLevel="0" collapsed="false">
      <c r="A2983" s="148" t="s">
        <v>5881</v>
      </c>
      <c r="B2983" s="186" t="n">
        <v>445010</v>
      </c>
      <c r="C2983" s="186" t="s">
        <v>520</v>
      </c>
      <c r="D2983" s="187" t="n">
        <v>13</v>
      </c>
    </row>
    <row r="2984" customFormat="false" ht="12.75" hidden="false" customHeight="false" outlineLevel="0" collapsed="false">
      <c r="A2984" s="148" t="s">
        <v>5882</v>
      </c>
      <c r="B2984" s="186" t="n">
        <v>472021</v>
      </c>
      <c r="C2984" s="186" t="s">
        <v>702</v>
      </c>
      <c r="D2984" s="187" t="n">
        <v>10</v>
      </c>
    </row>
    <row r="2985" customFormat="false" ht="12.75" hidden="false" customHeight="false" outlineLevel="0" collapsed="false">
      <c r="A2985" s="148" t="s">
        <v>5883</v>
      </c>
      <c r="B2985" s="186" t="n">
        <v>445034</v>
      </c>
      <c r="C2985" s="186" t="s">
        <v>520</v>
      </c>
      <c r="D2985" s="187" t="n">
        <v>13</v>
      </c>
    </row>
    <row r="2986" customFormat="false" ht="12.75" hidden="false" customHeight="false" outlineLevel="0" collapsed="false">
      <c r="A2986" s="148" t="s">
        <v>5884</v>
      </c>
      <c r="B2986" s="186" t="n">
        <v>11109</v>
      </c>
      <c r="C2986" s="186" t="s">
        <v>520</v>
      </c>
      <c r="D2986" s="187" t="n">
        <v>13</v>
      </c>
    </row>
    <row r="2987" customFormat="false" ht="12.75" hidden="false" customHeight="false" outlineLevel="0" collapsed="false">
      <c r="A2987" s="148" t="s">
        <v>5885</v>
      </c>
      <c r="B2987" s="186" t="n">
        <v>472038</v>
      </c>
      <c r="C2987" s="186" t="s">
        <v>702</v>
      </c>
      <c r="D2987" s="187" t="n">
        <v>13</v>
      </c>
    </row>
    <row r="2988" customFormat="false" ht="12.75" hidden="false" customHeight="false" outlineLevel="0" collapsed="false">
      <c r="A2988" s="148" t="s">
        <v>5886</v>
      </c>
      <c r="B2988" s="186" t="n">
        <v>423001</v>
      </c>
      <c r="C2988" s="186" t="s">
        <v>426</v>
      </c>
      <c r="D2988" s="187" t="n">
        <v>13</v>
      </c>
    </row>
    <row r="2989" customFormat="false" ht="12.75" hidden="false" customHeight="false" outlineLevel="0" collapsed="false">
      <c r="A2989" s="148" t="s">
        <v>5887</v>
      </c>
      <c r="B2989" s="186" t="n">
        <v>445058</v>
      </c>
      <c r="C2989" s="186" t="s">
        <v>520</v>
      </c>
      <c r="D2989" s="187" t="n">
        <v>13</v>
      </c>
    </row>
    <row r="2990" customFormat="false" ht="12.75" hidden="false" customHeight="false" outlineLevel="0" collapsed="false">
      <c r="A2990" s="148" t="s">
        <v>5888</v>
      </c>
      <c r="B2990" s="186" t="n">
        <v>423018</v>
      </c>
      <c r="C2990" s="186" t="s">
        <v>426</v>
      </c>
      <c r="D2990" s="187" t="n">
        <v>13</v>
      </c>
    </row>
    <row r="2991" customFormat="false" ht="12.75" hidden="false" customHeight="false" outlineLevel="0" collapsed="false">
      <c r="A2991" s="148" t="s">
        <v>5889</v>
      </c>
      <c r="B2991" s="186" t="n">
        <v>445065</v>
      </c>
      <c r="C2991" s="186" t="s">
        <v>520</v>
      </c>
      <c r="D2991" s="187" t="n">
        <v>13</v>
      </c>
    </row>
    <row r="2992" customFormat="false" ht="12.75" hidden="false" customHeight="false" outlineLevel="0" collapsed="false">
      <c r="A2992" s="148" t="s">
        <v>5890</v>
      </c>
      <c r="B2992" s="186" t="n">
        <v>435130</v>
      </c>
      <c r="C2992" s="186" t="s">
        <v>467</v>
      </c>
      <c r="D2992" s="187" t="n">
        <v>1</v>
      </c>
    </row>
    <row r="2993" customFormat="false" ht="12.75" hidden="false" customHeight="false" outlineLevel="0" collapsed="false">
      <c r="A2993" s="148" t="s">
        <v>5891</v>
      </c>
      <c r="B2993" s="186" t="n">
        <v>48732</v>
      </c>
      <c r="C2993" s="186" t="s">
        <v>595</v>
      </c>
      <c r="D2993" s="187" t="n">
        <v>3</v>
      </c>
    </row>
    <row r="2994" customFormat="false" ht="12.75" hidden="false" customHeight="false" outlineLevel="0" collapsed="false">
      <c r="A2994" s="148" t="s">
        <v>5892</v>
      </c>
      <c r="B2994" s="186" t="n">
        <v>423025</v>
      </c>
      <c r="C2994" s="186" t="s">
        <v>426</v>
      </c>
      <c r="D2994" s="187" t="n">
        <v>13</v>
      </c>
    </row>
    <row r="2995" customFormat="false" ht="12.75" hidden="false" customHeight="false" outlineLevel="0" collapsed="false">
      <c r="A2995" s="148" t="s">
        <v>5893</v>
      </c>
      <c r="B2995" s="186" t="n">
        <v>445106</v>
      </c>
      <c r="C2995" s="186" t="s">
        <v>520</v>
      </c>
      <c r="D2995" s="187" t="n">
        <v>13</v>
      </c>
    </row>
    <row r="2996" customFormat="false" ht="12.75" hidden="false" customHeight="false" outlineLevel="0" collapsed="false">
      <c r="A2996" s="148" t="s">
        <v>5894</v>
      </c>
      <c r="B2996" s="186" t="n">
        <v>423032</v>
      </c>
      <c r="C2996" s="186" t="s">
        <v>426</v>
      </c>
      <c r="D2996" s="187" t="n">
        <v>13</v>
      </c>
    </row>
    <row r="2997" customFormat="false" ht="12.75" hidden="false" customHeight="false" outlineLevel="0" collapsed="false">
      <c r="A2997" s="148" t="s">
        <v>5895</v>
      </c>
      <c r="B2997" s="186" t="n">
        <v>458502</v>
      </c>
      <c r="C2997" s="186" t="s">
        <v>680</v>
      </c>
      <c r="D2997" s="187" t="n">
        <v>13</v>
      </c>
    </row>
    <row r="2998" customFormat="false" ht="12.75" hidden="false" customHeight="false" outlineLevel="0" collapsed="false">
      <c r="A2998" s="148" t="s">
        <v>5896</v>
      </c>
      <c r="B2998" s="186" t="n">
        <v>445120</v>
      </c>
      <c r="C2998" s="186" t="s">
        <v>520</v>
      </c>
      <c r="D2998" s="187" t="n">
        <v>13</v>
      </c>
    </row>
    <row r="2999" customFormat="false" ht="12.75" hidden="false" customHeight="false" outlineLevel="0" collapsed="false">
      <c r="A2999" s="148" t="s">
        <v>5897</v>
      </c>
      <c r="B2999" s="186" t="n">
        <v>423056</v>
      </c>
      <c r="C2999" s="186" t="s">
        <v>426</v>
      </c>
      <c r="D2999" s="187" t="n">
        <v>5</v>
      </c>
    </row>
    <row r="3000" customFormat="false" ht="12.75" hidden="false" customHeight="false" outlineLevel="0" collapsed="false">
      <c r="A3000" s="148" t="s">
        <v>5898</v>
      </c>
      <c r="B3000" s="186" t="n">
        <v>15387</v>
      </c>
      <c r="C3000" s="186" t="s">
        <v>478</v>
      </c>
      <c r="D3000" s="187" t="n">
        <v>3</v>
      </c>
    </row>
    <row r="3001" customFormat="false" ht="12.75" hidden="false" customHeight="false" outlineLevel="0" collapsed="false">
      <c r="A3001" s="148" t="s">
        <v>5899</v>
      </c>
      <c r="B3001" s="186" t="n">
        <v>472076</v>
      </c>
      <c r="C3001" s="186" t="s">
        <v>702</v>
      </c>
      <c r="D3001" s="187" t="n">
        <v>10</v>
      </c>
    </row>
    <row r="3002" customFormat="false" ht="12.75" hidden="false" customHeight="false" outlineLevel="0" collapsed="false">
      <c r="A3002" s="148" t="s">
        <v>5900</v>
      </c>
      <c r="B3002" s="186" t="n">
        <v>423070</v>
      </c>
      <c r="C3002" s="186" t="s">
        <v>426</v>
      </c>
      <c r="D3002" s="187" t="n">
        <v>13</v>
      </c>
    </row>
    <row r="3003" customFormat="false" ht="12.75" hidden="false" customHeight="false" outlineLevel="0" collapsed="false">
      <c r="A3003" s="148" t="s">
        <v>5901</v>
      </c>
      <c r="B3003" s="186" t="n">
        <v>10784</v>
      </c>
      <c r="C3003" s="186" t="s">
        <v>653</v>
      </c>
      <c r="D3003" s="187" t="n">
        <v>3</v>
      </c>
    </row>
    <row r="3004" customFormat="false" ht="12.75" hidden="false" customHeight="false" outlineLevel="0" collapsed="false">
      <c r="A3004" s="148" t="s">
        <v>5902</v>
      </c>
      <c r="B3004" s="186" t="n">
        <v>23630</v>
      </c>
      <c r="C3004" s="186" t="s">
        <v>695</v>
      </c>
      <c r="D3004" s="187" t="n">
        <v>13</v>
      </c>
    </row>
    <row r="3005" customFormat="false" ht="12.75" hidden="false" customHeight="false" outlineLevel="0" collapsed="false">
      <c r="A3005" s="148" t="s">
        <v>5903</v>
      </c>
      <c r="B3005" s="186" t="n">
        <v>445151</v>
      </c>
      <c r="C3005" s="186" t="s">
        <v>520</v>
      </c>
      <c r="D3005" s="187" t="n">
        <v>13</v>
      </c>
    </row>
    <row r="3006" customFormat="false" ht="12.75" hidden="false" customHeight="false" outlineLevel="0" collapsed="false">
      <c r="A3006" s="148" t="s">
        <v>5904</v>
      </c>
      <c r="B3006" s="186" t="n">
        <v>414412</v>
      </c>
      <c r="C3006" s="186" t="s">
        <v>408</v>
      </c>
      <c r="D3006" s="187" t="n">
        <v>10</v>
      </c>
    </row>
    <row r="3007" customFormat="false" ht="12.75" hidden="false" customHeight="false" outlineLevel="0" collapsed="false">
      <c r="A3007" s="148" t="s">
        <v>5905</v>
      </c>
      <c r="B3007" s="186" t="n">
        <v>28240</v>
      </c>
      <c r="C3007" s="186" t="s">
        <v>464</v>
      </c>
      <c r="D3007" s="187" t="n">
        <v>13</v>
      </c>
    </row>
    <row r="3008" customFormat="false" ht="12.75" hidden="false" customHeight="false" outlineLevel="0" collapsed="false">
      <c r="A3008" s="148" t="s">
        <v>5906</v>
      </c>
      <c r="B3008" s="186" t="n">
        <v>55244</v>
      </c>
      <c r="C3008" s="186" t="s">
        <v>620</v>
      </c>
      <c r="D3008" s="187" t="n">
        <v>3</v>
      </c>
    </row>
    <row r="3009" customFormat="false" ht="12.75" hidden="false" customHeight="false" outlineLevel="0" collapsed="false">
      <c r="A3009" s="148" t="s">
        <v>5907</v>
      </c>
      <c r="B3009" s="186" t="n">
        <v>2022</v>
      </c>
      <c r="C3009" s="186" t="s">
        <v>478</v>
      </c>
      <c r="D3009" s="187" t="n">
        <v>3</v>
      </c>
    </row>
    <row r="3010" customFormat="false" ht="12.75" hidden="false" customHeight="false" outlineLevel="0" collapsed="false">
      <c r="A3010" s="148" t="s">
        <v>5908</v>
      </c>
      <c r="B3010" s="186" t="n">
        <v>28862</v>
      </c>
      <c r="C3010" s="186" t="s">
        <v>595</v>
      </c>
      <c r="D3010" s="187" t="n">
        <v>3</v>
      </c>
    </row>
    <row r="3011" customFormat="false" ht="12.75" hidden="false" customHeight="false" outlineLevel="0" collapsed="false">
      <c r="A3011" s="148" t="s">
        <v>5909</v>
      </c>
      <c r="B3011" s="186" t="n">
        <v>465227</v>
      </c>
      <c r="C3011" s="186" t="s">
        <v>535</v>
      </c>
      <c r="D3011" s="187" t="n">
        <v>13</v>
      </c>
    </row>
    <row r="3012" customFormat="false" ht="12.75" hidden="false" customHeight="false" outlineLevel="0" collapsed="false">
      <c r="A3012" s="148" t="s">
        <v>5910</v>
      </c>
      <c r="B3012" s="186" t="n">
        <v>19259</v>
      </c>
      <c r="C3012" s="186" t="s">
        <v>464</v>
      </c>
      <c r="D3012" s="187" t="n">
        <v>13</v>
      </c>
    </row>
    <row r="3013" customFormat="false" ht="12.75" hidden="false" customHeight="false" outlineLevel="0" collapsed="false">
      <c r="A3013" s="148" t="s">
        <v>1164</v>
      </c>
      <c r="B3013" s="186" t="n">
        <v>9881</v>
      </c>
      <c r="C3013" s="186" t="s">
        <v>437</v>
      </c>
      <c r="D3013" s="187" t="n">
        <v>3</v>
      </c>
    </row>
    <row r="3014" customFormat="false" ht="12.75" hidden="false" customHeight="false" outlineLevel="0" collapsed="false">
      <c r="A3014" s="148" t="s">
        <v>5911</v>
      </c>
      <c r="B3014" s="186" t="n">
        <v>7199</v>
      </c>
      <c r="C3014" s="186" t="s">
        <v>532</v>
      </c>
      <c r="D3014" s="187" t="n">
        <v>5</v>
      </c>
    </row>
    <row r="3015" customFormat="false" ht="12.75" hidden="false" customHeight="false" outlineLevel="0" collapsed="false">
      <c r="A3015" s="148" t="s">
        <v>5912</v>
      </c>
      <c r="B3015" s="186" t="n">
        <v>423087</v>
      </c>
      <c r="C3015" s="186" t="s">
        <v>426</v>
      </c>
      <c r="D3015" s="187" t="n">
        <v>13</v>
      </c>
    </row>
    <row r="3016" customFormat="false" ht="12.75" hidden="false" customHeight="false" outlineLevel="0" collapsed="false">
      <c r="A3016" s="148" t="s">
        <v>5913</v>
      </c>
      <c r="B3016" s="186" t="n">
        <v>458526</v>
      </c>
      <c r="C3016" s="186" t="s">
        <v>680</v>
      </c>
      <c r="D3016" s="187" t="n">
        <v>14</v>
      </c>
    </row>
    <row r="3017" customFormat="false" ht="12.75" hidden="false" customHeight="false" outlineLevel="0" collapsed="false">
      <c r="A3017" s="148" t="s">
        <v>5914</v>
      </c>
      <c r="B3017" s="186" t="n">
        <v>472083</v>
      </c>
      <c r="C3017" s="186" t="s">
        <v>702</v>
      </c>
      <c r="D3017" s="187" t="n">
        <v>10</v>
      </c>
    </row>
    <row r="3018" customFormat="false" ht="12.75" hidden="false" customHeight="false" outlineLevel="0" collapsed="false">
      <c r="A3018" s="148" t="s">
        <v>5915</v>
      </c>
      <c r="B3018" s="186" t="n">
        <v>15727</v>
      </c>
      <c r="C3018" s="186" t="s">
        <v>595</v>
      </c>
      <c r="D3018" s="187" t="n">
        <v>13</v>
      </c>
    </row>
    <row r="3019" customFormat="false" ht="12.75" hidden="false" customHeight="false" outlineLevel="0" collapsed="false">
      <c r="A3019" s="148" t="s">
        <v>5916</v>
      </c>
      <c r="B3019" s="186" t="n">
        <v>477167</v>
      </c>
      <c r="C3019" s="186" t="s">
        <v>598</v>
      </c>
      <c r="D3019" s="187" t="n">
        <v>5</v>
      </c>
    </row>
    <row r="3020" customFormat="false" ht="12.75" hidden="false" customHeight="false" outlineLevel="0" collapsed="false">
      <c r="A3020" s="148" t="s">
        <v>5917</v>
      </c>
      <c r="B3020" s="186" t="n">
        <v>445168</v>
      </c>
      <c r="C3020" s="186" t="s">
        <v>520</v>
      </c>
      <c r="D3020" s="187" t="n">
        <v>13</v>
      </c>
    </row>
    <row r="3021" customFormat="false" ht="12.75" hidden="false" customHeight="false" outlineLevel="0" collapsed="false">
      <c r="A3021" s="148" t="s">
        <v>5918</v>
      </c>
      <c r="B3021" s="186" t="n">
        <v>423094</v>
      </c>
      <c r="C3021" s="186" t="s">
        <v>426</v>
      </c>
      <c r="D3021" s="187" t="n">
        <v>13</v>
      </c>
    </row>
    <row r="3022" customFormat="false" ht="12.75" hidden="false" customHeight="false" outlineLevel="0" collapsed="false">
      <c r="A3022" s="148" t="s">
        <v>5919</v>
      </c>
      <c r="B3022" s="186" t="n">
        <v>423104</v>
      </c>
      <c r="C3022" s="186" t="s">
        <v>426</v>
      </c>
      <c r="D3022" s="187" t="n">
        <v>13</v>
      </c>
    </row>
    <row r="3023" customFormat="false" ht="12.75" hidden="false" customHeight="false" outlineLevel="0" collapsed="false">
      <c r="A3023" s="148" t="s">
        <v>5920</v>
      </c>
      <c r="B3023" s="186" t="n">
        <v>423111</v>
      </c>
      <c r="C3023" s="186" t="s">
        <v>426</v>
      </c>
      <c r="D3023" s="187" t="n">
        <v>13</v>
      </c>
    </row>
    <row r="3024" customFormat="false" ht="12.75" hidden="false" customHeight="false" outlineLevel="0" collapsed="false">
      <c r="A3024" s="148" t="s">
        <v>5921</v>
      </c>
      <c r="B3024" s="186" t="n">
        <v>423128</v>
      </c>
      <c r="C3024" s="186" t="s">
        <v>426</v>
      </c>
      <c r="D3024" s="187" t="n">
        <v>13</v>
      </c>
    </row>
    <row r="3025" customFormat="false" ht="12.75" hidden="false" customHeight="false" outlineLevel="0" collapsed="false">
      <c r="A3025" s="148" t="s">
        <v>5922</v>
      </c>
      <c r="B3025" s="186" t="n">
        <v>50380</v>
      </c>
      <c r="C3025" s="186" t="s">
        <v>426</v>
      </c>
      <c r="D3025" s="187" t="n">
        <v>3</v>
      </c>
    </row>
    <row r="3026" customFormat="false" ht="12.75" hidden="false" customHeight="false" outlineLevel="0" collapsed="false">
      <c r="A3026" s="148" t="s">
        <v>5923</v>
      </c>
      <c r="B3026" s="186" t="n">
        <v>32085</v>
      </c>
      <c r="C3026" s="186" t="s">
        <v>620</v>
      </c>
      <c r="D3026" s="187" t="n">
        <v>5</v>
      </c>
    </row>
    <row r="3027" customFormat="false" ht="12.75" hidden="false" customHeight="false" outlineLevel="0" collapsed="false">
      <c r="A3027" s="148" t="s">
        <v>5924</v>
      </c>
      <c r="B3027" s="186" t="n">
        <v>46129</v>
      </c>
      <c r="C3027" s="186" t="s">
        <v>464</v>
      </c>
      <c r="D3027" s="187" t="n">
        <v>8</v>
      </c>
    </row>
    <row r="3028" customFormat="false" ht="12.75" hidden="false" customHeight="false" outlineLevel="0" collapsed="false">
      <c r="A3028" s="148" t="s">
        <v>5925</v>
      </c>
      <c r="B3028" s="186" t="n">
        <v>23647</v>
      </c>
      <c r="C3028" s="186" t="s">
        <v>532</v>
      </c>
      <c r="D3028" s="187" t="n">
        <v>1</v>
      </c>
    </row>
    <row r="3029" customFormat="false" ht="12.75" hidden="false" customHeight="false" outlineLevel="0" collapsed="false">
      <c r="A3029" s="148" t="s">
        <v>5926</v>
      </c>
      <c r="B3029" s="186" t="n">
        <v>47757</v>
      </c>
      <c r="C3029" s="186" t="s">
        <v>595</v>
      </c>
      <c r="D3029" s="187" t="n">
        <v>3</v>
      </c>
    </row>
    <row r="3030" customFormat="false" ht="12.75" hidden="false" customHeight="false" outlineLevel="0" collapsed="false">
      <c r="A3030" s="148" t="s">
        <v>5927</v>
      </c>
      <c r="B3030" s="186" t="n">
        <v>445175</v>
      </c>
      <c r="C3030" s="186" t="s">
        <v>520</v>
      </c>
      <c r="D3030" s="187" t="n">
        <v>13</v>
      </c>
    </row>
    <row r="3031" customFormat="false" ht="12.75" hidden="false" customHeight="false" outlineLevel="0" collapsed="false">
      <c r="A3031" s="148" t="s">
        <v>5928</v>
      </c>
      <c r="B3031" s="186" t="n">
        <v>423135</v>
      </c>
      <c r="C3031" s="186" t="s">
        <v>426</v>
      </c>
      <c r="D3031" s="187" t="n">
        <v>13</v>
      </c>
    </row>
    <row r="3032" customFormat="false" ht="12.75" hidden="false" customHeight="false" outlineLevel="0" collapsed="false">
      <c r="A3032" s="148" t="s">
        <v>5929</v>
      </c>
      <c r="B3032" s="186" t="n">
        <v>458540</v>
      </c>
      <c r="C3032" s="186" t="s">
        <v>680</v>
      </c>
      <c r="D3032" s="187" t="n">
        <v>13</v>
      </c>
    </row>
    <row r="3033" customFormat="false" ht="12.75" hidden="false" customHeight="false" outlineLevel="0" collapsed="false">
      <c r="A3033" s="148" t="s">
        <v>5930</v>
      </c>
      <c r="B3033" s="186" t="n">
        <v>47795</v>
      </c>
      <c r="C3033" s="186" t="s">
        <v>595</v>
      </c>
      <c r="D3033" s="187" t="n">
        <v>3</v>
      </c>
    </row>
    <row r="3034" customFormat="false" ht="12.75" hidden="false" customHeight="false" outlineLevel="0" collapsed="false">
      <c r="A3034" s="148" t="s">
        <v>5931</v>
      </c>
      <c r="B3034" s="186" t="n">
        <v>458564</v>
      </c>
      <c r="C3034" s="186" t="s">
        <v>680</v>
      </c>
      <c r="D3034" s="187" t="n">
        <v>13</v>
      </c>
    </row>
    <row r="3035" customFormat="false" ht="12.75" hidden="false" customHeight="false" outlineLevel="0" collapsed="false">
      <c r="A3035" s="148" t="s">
        <v>5932</v>
      </c>
      <c r="B3035" s="186" t="n">
        <v>458571</v>
      </c>
      <c r="C3035" s="186" t="s">
        <v>680</v>
      </c>
      <c r="D3035" s="187" t="n">
        <v>14</v>
      </c>
    </row>
    <row r="3036" customFormat="false" ht="12.75" hidden="false" customHeight="false" outlineLevel="0" collapsed="false">
      <c r="A3036" s="148" t="s">
        <v>5933</v>
      </c>
      <c r="B3036" s="186" t="n">
        <v>445209</v>
      </c>
      <c r="C3036" s="186" t="s">
        <v>520</v>
      </c>
      <c r="D3036" s="187" t="n">
        <v>13</v>
      </c>
    </row>
    <row r="3037" customFormat="false" ht="12.75" hidden="false" customHeight="false" outlineLevel="0" collapsed="false">
      <c r="A3037" s="148" t="s">
        <v>5934</v>
      </c>
      <c r="B3037" s="186" t="n">
        <v>14292</v>
      </c>
      <c r="C3037" s="186" t="s">
        <v>426</v>
      </c>
      <c r="D3037" s="187" t="n">
        <v>3</v>
      </c>
    </row>
    <row r="3038" customFormat="false" ht="12.75" hidden="false" customHeight="false" outlineLevel="0" collapsed="false">
      <c r="A3038" s="148" t="s">
        <v>5935</v>
      </c>
      <c r="B3038" s="186" t="n">
        <v>57084</v>
      </c>
      <c r="C3038" s="186" t="s">
        <v>532</v>
      </c>
      <c r="D3038" s="187" t="n">
        <v>1</v>
      </c>
    </row>
    <row r="3039" customFormat="false" ht="12.75" hidden="false" customHeight="false" outlineLevel="0" collapsed="false">
      <c r="A3039" s="148" t="s">
        <v>5936</v>
      </c>
      <c r="B3039" s="186" t="n">
        <v>10409</v>
      </c>
      <c r="C3039" s="186" t="s">
        <v>532</v>
      </c>
      <c r="D3039" s="187" t="n">
        <v>5</v>
      </c>
    </row>
    <row r="3040" customFormat="false" ht="12.75" hidden="false" customHeight="false" outlineLevel="0" collapsed="false">
      <c r="A3040" s="148" t="s">
        <v>5937</v>
      </c>
      <c r="B3040" s="186" t="n">
        <v>465234</v>
      </c>
      <c r="C3040" s="186" t="s">
        <v>535</v>
      </c>
      <c r="D3040" s="187" t="n">
        <v>13</v>
      </c>
    </row>
    <row r="3041" customFormat="false" ht="12.75" hidden="false" customHeight="false" outlineLevel="0" collapsed="false">
      <c r="A3041" s="148" t="s">
        <v>5938</v>
      </c>
      <c r="B3041" s="186" t="n">
        <v>423142</v>
      </c>
      <c r="C3041" s="186" t="s">
        <v>426</v>
      </c>
      <c r="D3041" s="187" t="n">
        <v>5</v>
      </c>
    </row>
    <row r="3042" customFormat="false" ht="12.75" hidden="false" customHeight="false" outlineLevel="0" collapsed="false">
      <c r="A3042" s="148" t="s">
        <v>5939</v>
      </c>
      <c r="B3042" s="186" t="n">
        <v>414436</v>
      </c>
      <c r="C3042" s="186" t="s">
        <v>408</v>
      </c>
      <c r="D3042" s="187" t="n">
        <v>5</v>
      </c>
    </row>
    <row r="3043" customFormat="false" ht="12.75" hidden="false" customHeight="false" outlineLevel="0" collapsed="false">
      <c r="A3043" s="148" t="s">
        <v>5940</v>
      </c>
      <c r="B3043" s="186" t="n">
        <v>14247</v>
      </c>
      <c r="C3043" s="186" t="s">
        <v>437</v>
      </c>
      <c r="D3043" s="187" t="n">
        <v>13</v>
      </c>
    </row>
    <row r="3044" customFormat="false" ht="12.75" hidden="false" customHeight="false" outlineLevel="0" collapsed="false">
      <c r="A3044" s="148" t="s">
        <v>5941</v>
      </c>
      <c r="B3044" s="186" t="n">
        <v>432391</v>
      </c>
      <c r="C3044" s="186" t="s">
        <v>569</v>
      </c>
      <c r="D3044" s="187" t="n">
        <v>1</v>
      </c>
    </row>
    <row r="3045" customFormat="false" ht="12.75" hidden="false" customHeight="false" outlineLevel="0" collapsed="false">
      <c r="A3045" s="148" t="s">
        <v>5942</v>
      </c>
      <c r="B3045" s="186" t="n">
        <v>47836</v>
      </c>
      <c r="C3045" s="186" t="s">
        <v>595</v>
      </c>
      <c r="D3045" s="187" t="n">
        <v>3</v>
      </c>
    </row>
    <row r="3046" customFormat="false" ht="12.75" hidden="false" customHeight="false" outlineLevel="0" collapsed="false">
      <c r="A3046" s="148" t="s">
        <v>5943</v>
      </c>
      <c r="B3046" s="186" t="n">
        <v>423159</v>
      </c>
      <c r="C3046" s="186" t="s">
        <v>426</v>
      </c>
      <c r="D3046" s="187" t="n">
        <v>5</v>
      </c>
    </row>
    <row r="3047" customFormat="false" ht="12.75" hidden="false" customHeight="false" outlineLevel="0" collapsed="false">
      <c r="A3047" s="148" t="s">
        <v>5944</v>
      </c>
      <c r="B3047" s="186" t="n">
        <v>445216</v>
      </c>
      <c r="C3047" s="186" t="s">
        <v>520</v>
      </c>
      <c r="D3047" s="187" t="n">
        <v>13</v>
      </c>
    </row>
    <row r="3048" customFormat="false" ht="12.75" hidden="false" customHeight="false" outlineLevel="0" collapsed="false">
      <c r="A3048" s="148" t="s">
        <v>5945</v>
      </c>
      <c r="B3048" s="186" t="n">
        <v>472090</v>
      </c>
      <c r="C3048" s="186" t="s">
        <v>702</v>
      </c>
      <c r="D3048" s="187" t="n">
        <v>13</v>
      </c>
    </row>
    <row r="3049" customFormat="false" ht="12.75" hidden="false" customHeight="false" outlineLevel="0" collapsed="false">
      <c r="A3049" s="148" t="s">
        <v>5946</v>
      </c>
      <c r="B3049" s="186" t="n">
        <v>401425</v>
      </c>
      <c r="C3049" s="186" t="s">
        <v>450</v>
      </c>
      <c r="D3049" s="187" t="n">
        <v>1</v>
      </c>
    </row>
    <row r="3050" customFormat="false" ht="12.75" hidden="false" customHeight="false" outlineLevel="0" collapsed="false">
      <c r="A3050" s="148" t="s">
        <v>5947</v>
      </c>
      <c r="B3050" s="186" t="n">
        <v>477174</v>
      </c>
      <c r="C3050" s="186" t="s">
        <v>598</v>
      </c>
      <c r="D3050" s="187" t="n">
        <v>5</v>
      </c>
    </row>
    <row r="3051" customFormat="false" ht="12.75" hidden="false" customHeight="false" outlineLevel="0" collapsed="false">
      <c r="A3051" s="148" t="s">
        <v>5948</v>
      </c>
      <c r="B3051" s="186" t="n">
        <v>414443</v>
      </c>
      <c r="C3051" s="186" t="s">
        <v>408</v>
      </c>
      <c r="D3051" s="187" t="n">
        <v>5</v>
      </c>
    </row>
    <row r="3052" customFormat="false" ht="12.75" hidden="false" customHeight="false" outlineLevel="0" collapsed="false">
      <c r="A3052" s="148" t="s">
        <v>5949</v>
      </c>
      <c r="B3052" s="186" t="n">
        <v>19761</v>
      </c>
      <c r="C3052" s="186" t="s">
        <v>478</v>
      </c>
      <c r="D3052" s="187" t="n">
        <v>3</v>
      </c>
    </row>
    <row r="3053" customFormat="false" ht="12.75" hidden="false" customHeight="false" outlineLevel="0" collapsed="false">
      <c r="A3053" s="148" t="s">
        <v>5950</v>
      </c>
      <c r="B3053" s="186" t="n">
        <v>37451</v>
      </c>
      <c r="C3053" s="186" t="s">
        <v>653</v>
      </c>
      <c r="D3053" s="187" t="n">
        <v>4</v>
      </c>
    </row>
    <row r="3054" customFormat="false" ht="12.75" hidden="false" customHeight="false" outlineLevel="0" collapsed="false">
      <c r="A3054" s="148" t="s">
        <v>5951</v>
      </c>
      <c r="B3054" s="186" t="n">
        <v>458605</v>
      </c>
      <c r="C3054" s="186" t="s">
        <v>680</v>
      </c>
      <c r="D3054" s="187" t="n">
        <v>13</v>
      </c>
    </row>
    <row r="3055" customFormat="false" ht="12.75" hidden="false" customHeight="false" outlineLevel="0" collapsed="false">
      <c r="A3055" s="148" t="s">
        <v>5952</v>
      </c>
      <c r="B3055" s="186" t="n">
        <v>402022</v>
      </c>
      <c r="C3055" s="186" t="s">
        <v>1649</v>
      </c>
      <c r="D3055" s="187" t="n">
        <v>1</v>
      </c>
    </row>
    <row r="3056" customFormat="false" ht="12.75" hidden="false" customHeight="false" outlineLevel="0" collapsed="false">
      <c r="A3056" s="148" t="s">
        <v>1170</v>
      </c>
      <c r="B3056" s="186" t="n">
        <v>15992</v>
      </c>
      <c r="C3056" s="186" t="s">
        <v>464</v>
      </c>
      <c r="D3056" s="187" t="n">
        <v>13</v>
      </c>
    </row>
    <row r="3057" customFormat="false" ht="12.75" hidden="false" customHeight="false" outlineLevel="0" collapsed="false">
      <c r="A3057" s="148" t="s">
        <v>5953</v>
      </c>
      <c r="B3057" s="186" t="n">
        <v>423166</v>
      </c>
      <c r="C3057" s="186" t="s">
        <v>426</v>
      </c>
      <c r="D3057" s="187" t="n">
        <v>5</v>
      </c>
    </row>
    <row r="3058" customFormat="false" ht="12.75" hidden="false" customHeight="false" outlineLevel="0" collapsed="false">
      <c r="A3058" s="148" t="s">
        <v>5954</v>
      </c>
      <c r="B3058" s="186" t="n">
        <v>445223</v>
      </c>
      <c r="C3058" s="186" t="s">
        <v>520</v>
      </c>
      <c r="D3058" s="187" t="n">
        <v>13</v>
      </c>
    </row>
    <row r="3059" customFormat="false" ht="12.75" hidden="false" customHeight="false" outlineLevel="0" collapsed="false">
      <c r="A3059" s="148" t="s">
        <v>5955</v>
      </c>
      <c r="B3059" s="186" t="n">
        <v>435178</v>
      </c>
      <c r="C3059" s="186" t="s">
        <v>467</v>
      </c>
      <c r="D3059" s="187" t="n">
        <v>1</v>
      </c>
    </row>
    <row r="3060" customFormat="false" ht="12.75" hidden="false" customHeight="false" outlineLevel="0" collapsed="false">
      <c r="A3060" s="148" t="s">
        <v>5956</v>
      </c>
      <c r="B3060" s="186" t="n">
        <v>33785</v>
      </c>
      <c r="C3060" s="186" t="s">
        <v>426</v>
      </c>
      <c r="D3060" s="187" t="n">
        <v>13</v>
      </c>
    </row>
    <row r="3061" customFormat="false" ht="12.75" hidden="false" customHeight="false" outlineLevel="0" collapsed="false">
      <c r="A3061" s="148" t="s">
        <v>5957</v>
      </c>
      <c r="B3061" s="186" t="n">
        <v>465241</v>
      </c>
      <c r="C3061" s="186" t="s">
        <v>535</v>
      </c>
      <c r="D3061" s="187" t="n">
        <v>13</v>
      </c>
    </row>
    <row r="3062" customFormat="false" ht="12.75" hidden="false" customHeight="false" outlineLevel="0" collapsed="false">
      <c r="A3062" s="148" t="s">
        <v>5958</v>
      </c>
      <c r="B3062" s="186" t="n">
        <v>435185</v>
      </c>
      <c r="C3062" s="186" t="s">
        <v>467</v>
      </c>
      <c r="D3062" s="187" t="n">
        <v>1</v>
      </c>
    </row>
    <row r="3063" customFormat="false" ht="12.75" hidden="false" customHeight="false" outlineLevel="0" collapsed="false">
      <c r="A3063" s="148" t="s">
        <v>5959</v>
      </c>
      <c r="B3063" s="186" t="n">
        <v>423197</v>
      </c>
      <c r="C3063" s="186" t="s">
        <v>426</v>
      </c>
      <c r="D3063" s="187" t="n">
        <v>13</v>
      </c>
    </row>
    <row r="3064" customFormat="false" ht="12.75" hidden="false" customHeight="false" outlineLevel="0" collapsed="false">
      <c r="A3064" s="148" t="s">
        <v>5960</v>
      </c>
      <c r="B3064" s="186" t="n">
        <v>451695</v>
      </c>
      <c r="C3064" s="186" t="s">
        <v>643</v>
      </c>
      <c r="D3064" s="187" t="n">
        <v>13</v>
      </c>
    </row>
    <row r="3065" customFormat="false" ht="12.75" hidden="false" customHeight="false" outlineLevel="0" collapsed="false">
      <c r="A3065" s="148" t="s">
        <v>5961</v>
      </c>
      <c r="B3065" s="186" t="n">
        <v>472100</v>
      </c>
      <c r="C3065" s="186" t="s">
        <v>702</v>
      </c>
      <c r="D3065" s="187" t="n">
        <v>13</v>
      </c>
    </row>
    <row r="3066" customFormat="false" ht="12.75" hidden="false" customHeight="false" outlineLevel="0" collapsed="false">
      <c r="A3066" s="148" t="s">
        <v>5962</v>
      </c>
      <c r="B3066" s="186" t="n">
        <v>445261</v>
      </c>
      <c r="C3066" s="186" t="s">
        <v>520</v>
      </c>
      <c r="D3066" s="187" t="n">
        <v>13</v>
      </c>
    </row>
    <row r="3067" customFormat="false" ht="12.75" hidden="false" customHeight="false" outlineLevel="0" collapsed="false">
      <c r="A3067" s="148" t="s">
        <v>5963</v>
      </c>
      <c r="B3067" s="186" t="n">
        <v>423207</v>
      </c>
      <c r="C3067" s="186" t="s">
        <v>426</v>
      </c>
      <c r="D3067" s="187" t="n">
        <v>13</v>
      </c>
    </row>
    <row r="3068" customFormat="false" ht="12.75" hidden="false" customHeight="false" outlineLevel="0" collapsed="false">
      <c r="A3068" s="148" t="s">
        <v>5964</v>
      </c>
      <c r="B3068" s="186" t="n">
        <v>472117</v>
      </c>
      <c r="C3068" s="186" t="s">
        <v>702</v>
      </c>
      <c r="D3068" s="187" t="n">
        <v>10</v>
      </c>
    </row>
    <row r="3069" customFormat="false" ht="12.75" hidden="false" customHeight="false" outlineLevel="0" collapsed="false">
      <c r="A3069" s="148" t="s">
        <v>5965</v>
      </c>
      <c r="B3069" s="186" t="n">
        <v>8150</v>
      </c>
      <c r="C3069" s="186" t="s">
        <v>478</v>
      </c>
      <c r="D3069" s="187" t="n">
        <v>3</v>
      </c>
    </row>
    <row r="3070" customFormat="false" ht="12.75" hidden="false" customHeight="false" outlineLevel="0" collapsed="false">
      <c r="A3070" s="148" t="s">
        <v>5966</v>
      </c>
      <c r="B3070" s="186" t="n">
        <v>472124</v>
      </c>
      <c r="C3070" s="186" t="s">
        <v>702</v>
      </c>
      <c r="D3070" s="187" t="n">
        <v>13</v>
      </c>
    </row>
    <row r="3071" customFormat="false" ht="12.75" hidden="false" customHeight="false" outlineLevel="0" collapsed="false">
      <c r="A3071" s="148" t="s">
        <v>5967</v>
      </c>
      <c r="B3071" s="186" t="n">
        <v>423221</v>
      </c>
      <c r="C3071" s="186" t="s">
        <v>426</v>
      </c>
      <c r="D3071" s="187" t="n">
        <v>13</v>
      </c>
    </row>
    <row r="3072" customFormat="false" ht="12.75" hidden="false" customHeight="false" outlineLevel="0" collapsed="false">
      <c r="A3072" s="148" t="s">
        <v>5968</v>
      </c>
      <c r="B3072" s="186" t="n">
        <v>451705</v>
      </c>
      <c r="C3072" s="186" t="s">
        <v>643</v>
      </c>
      <c r="D3072" s="187" t="n">
        <v>13</v>
      </c>
    </row>
    <row r="3073" customFormat="false" ht="12.75" hidden="false" customHeight="false" outlineLevel="0" collapsed="false">
      <c r="A3073" s="148" t="s">
        <v>5969</v>
      </c>
      <c r="B3073" s="186" t="n">
        <v>29218</v>
      </c>
      <c r="C3073" s="186" t="s">
        <v>653</v>
      </c>
      <c r="D3073" s="187" t="n">
        <v>3</v>
      </c>
    </row>
    <row r="3074" customFormat="false" ht="12.75" hidden="false" customHeight="false" outlineLevel="0" collapsed="false">
      <c r="A3074" s="148" t="s">
        <v>5970</v>
      </c>
      <c r="B3074" s="186" t="n">
        <v>20255</v>
      </c>
      <c r="C3074" s="186" t="s">
        <v>437</v>
      </c>
      <c r="D3074" s="187" t="n">
        <v>13</v>
      </c>
    </row>
    <row r="3075" customFormat="false" ht="12.75" hidden="false" customHeight="false" outlineLevel="0" collapsed="false">
      <c r="A3075" s="148" t="s">
        <v>5971</v>
      </c>
      <c r="B3075" s="186" t="n">
        <v>25085</v>
      </c>
      <c r="C3075" s="186" t="s">
        <v>620</v>
      </c>
      <c r="D3075" s="187" t="n">
        <v>5</v>
      </c>
    </row>
    <row r="3076" customFormat="false" ht="12.75" hidden="false" customHeight="false" outlineLevel="0" collapsed="false">
      <c r="A3076" s="148" t="s">
        <v>5972</v>
      </c>
      <c r="B3076" s="186" t="n">
        <v>3014</v>
      </c>
      <c r="C3076" s="186" t="s">
        <v>464</v>
      </c>
      <c r="D3076" s="187" t="n">
        <v>3</v>
      </c>
    </row>
    <row r="3077" customFormat="false" ht="12.75" hidden="false" customHeight="false" outlineLevel="0" collapsed="false">
      <c r="A3077" s="148" t="s">
        <v>5973</v>
      </c>
      <c r="B3077" s="186" t="n">
        <v>16393</v>
      </c>
      <c r="C3077" s="186" t="s">
        <v>620</v>
      </c>
      <c r="D3077" s="187" t="n">
        <v>5</v>
      </c>
    </row>
    <row r="3078" customFormat="false" ht="12.75" hidden="false" customHeight="false" outlineLevel="0" collapsed="false">
      <c r="A3078" s="148" t="s">
        <v>5974</v>
      </c>
      <c r="B3078" s="186" t="n">
        <v>451712</v>
      </c>
      <c r="C3078" s="186" t="s">
        <v>643</v>
      </c>
      <c r="D3078" s="187" t="n">
        <v>13</v>
      </c>
    </row>
    <row r="3079" customFormat="false" ht="12.75" hidden="false" customHeight="false" outlineLevel="0" collapsed="false">
      <c r="A3079" s="148" t="s">
        <v>5975</v>
      </c>
      <c r="B3079" s="186" t="n">
        <v>472131</v>
      </c>
      <c r="C3079" s="186" t="s">
        <v>702</v>
      </c>
      <c r="D3079" s="187" t="n">
        <v>5</v>
      </c>
    </row>
    <row r="3080" customFormat="false" ht="12.75" hidden="false" customHeight="false" outlineLevel="0" collapsed="false">
      <c r="A3080" s="148" t="s">
        <v>5976</v>
      </c>
      <c r="B3080" s="186" t="n">
        <v>57297</v>
      </c>
      <c r="C3080" s="186" t="s">
        <v>532</v>
      </c>
      <c r="D3080" s="187" t="n">
        <v>5</v>
      </c>
    </row>
    <row r="3081" customFormat="false" ht="12.75" hidden="false" customHeight="false" outlineLevel="0" collapsed="false">
      <c r="A3081" s="148" t="s">
        <v>5977</v>
      </c>
      <c r="B3081" s="186" t="n">
        <v>34337</v>
      </c>
      <c r="C3081" s="186" t="s">
        <v>464</v>
      </c>
      <c r="D3081" s="187" t="n">
        <v>4</v>
      </c>
    </row>
    <row r="3082" customFormat="false" ht="12.75" hidden="false" customHeight="false" outlineLevel="0" collapsed="false">
      <c r="A3082" s="148" t="s">
        <v>5978</v>
      </c>
      <c r="B3082" s="186" t="n">
        <v>25360</v>
      </c>
      <c r="C3082" s="186" t="s">
        <v>478</v>
      </c>
      <c r="D3082" s="187" t="n">
        <v>3</v>
      </c>
    </row>
    <row r="3083" customFormat="false" ht="12.75" hidden="false" customHeight="false" outlineLevel="0" collapsed="false">
      <c r="A3083" s="148" t="s">
        <v>5979</v>
      </c>
      <c r="B3083" s="186" t="n">
        <v>42398</v>
      </c>
      <c r="C3083" s="186" t="s">
        <v>478</v>
      </c>
      <c r="D3083" s="187" t="n">
        <v>3</v>
      </c>
    </row>
    <row r="3084" customFormat="false" ht="12.75" hidden="false" customHeight="false" outlineLevel="0" collapsed="false">
      <c r="A3084" s="148" t="s">
        <v>5980</v>
      </c>
      <c r="B3084" s="186" t="n">
        <v>55251</v>
      </c>
      <c r="C3084" s="186" t="s">
        <v>620</v>
      </c>
      <c r="D3084" s="187" t="n">
        <v>8</v>
      </c>
    </row>
    <row r="3085" customFormat="false" ht="12.75" hidden="false" customHeight="false" outlineLevel="0" collapsed="false">
      <c r="A3085" s="148" t="s">
        <v>5981</v>
      </c>
      <c r="B3085" s="186" t="n">
        <v>414474</v>
      </c>
      <c r="C3085" s="186" t="s">
        <v>408</v>
      </c>
      <c r="D3085" s="187" t="n">
        <v>5</v>
      </c>
    </row>
    <row r="3086" customFormat="false" ht="12.75" hidden="false" customHeight="false" outlineLevel="0" collapsed="false">
      <c r="A3086" s="148" t="s">
        <v>5982</v>
      </c>
      <c r="B3086" s="186" t="n">
        <v>411752</v>
      </c>
      <c r="C3086" s="186" t="s">
        <v>504</v>
      </c>
      <c r="D3086" s="187" t="n">
        <v>13</v>
      </c>
    </row>
    <row r="3087" customFormat="false" ht="12.75" hidden="false" customHeight="false" outlineLevel="0" collapsed="false">
      <c r="A3087" s="148" t="s">
        <v>5983</v>
      </c>
      <c r="B3087" s="186" t="n">
        <v>414481</v>
      </c>
      <c r="C3087" s="186" t="s">
        <v>408</v>
      </c>
      <c r="D3087" s="187" t="n">
        <v>5</v>
      </c>
    </row>
    <row r="3088" customFormat="false" ht="12.75" hidden="false" customHeight="false" outlineLevel="0" collapsed="false">
      <c r="A3088" s="148" t="s">
        <v>5984</v>
      </c>
      <c r="B3088" s="186" t="n">
        <v>25078</v>
      </c>
      <c r="C3088" s="186" t="s">
        <v>437</v>
      </c>
      <c r="D3088" s="187" t="n">
        <v>3</v>
      </c>
    </row>
    <row r="3089" customFormat="false" ht="12.75" hidden="false" customHeight="false" outlineLevel="0" collapsed="false">
      <c r="A3089" s="148" t="s">
        <v>5985</v>
      </c>
      <c r="B3089" s="186" t="n">
        <v>458636</v>
      </c>
      <c r="C3089" s="186" t="s">
        <v>680</v>
      </c>
      <c r="D3089" s="187" t="n">
        <v>15</v>
      </c>
    </row>
    <row r="3090" customFormat="false" ht="12.75" hidden="false" customHeight="false" outlineLevel="0" collapsed="false">
      <c r="A3090" s="148" t="s">
        <v>5986</v>
      </c>
      <c r="B3090" s="186" t="n">
        <v>423276</v>
      </c>
      <c r="C3090" s="186" t="s">
        <v>426</v>
      </c>
      <c r="D3090" s="187" t="n">
        <v>5</v>
      </c>
    </row>
    <row r="3091" customFormat="false" ht="12.75" hidden="false" customHeight="false" outlineLevel="0" collapsed="false">
      <c r="A3091" s="148" t="s">
        <v>5987</v>
      </c>
      <c r="B3091" s="186" t="n">
        <v>423283</v>
      </c>
      <c r="C3091" s="186" t="s">
        <v>426</v>
      </c>
      <c r="D3091" s="187" t="n">
        <v>13</v>
      </c>
    </row>
    <row r="3092" customFormat="false" ht="12.75" hidden="false" customHeight="false" outlineLevel="0" collapsed="false">
      <c r="A3092" s="148" t="s">
        <v>5988</v>
      </c>
      <c r="B3092" s="186" t="n">
        <v>472148</v>
      </c>
      <c r="C3092" s="186" t="s">
        <v>702</v>
      </c>
      <c r="D3092" s="187" t="n">
        <v>10</v>
      </c>
    </row>
    <row r="3093" customFormat="false" ht="12.75" hidden="false" customHeight="false" outlineLevel="0" collapsed="false">
      <c r="A3093" s="148" t="s">
        <v>5989</v>
      </c>
      <c r="B3093" s="186" t="n">
        <v>414498</v>
      </c>
      <c r="C3093" s="186" t="s">
        <v>408</v>
      </c>
      <c r="D3093" s="187" t="n">
        <v>5</v>
      </c>
    </row>
    <row r="3094" customFormat="false" ht="12.75" hidden="false" customHeight="false" outlineLevel="0" collapsed="false">
      <c r="A3094" s="148" t="s">
        <v>5990</v>
      </c>
      <c r="B3094" s="186" t="n">
        <v>453600</v>
      </c>
      <c r="C3094" s="186" t="s">
        <v>663</v>
      </c>
      <c r="D3094" s="187" t="n">
        <v>1</v>
      </c>
    </row>
    <row r="3095" customFormat="false" ht="12.75" hidden="false" customHeight="false" outlineLevel="0" collapsed="false">
      <c r="A3095" s="148" t="s">
        <v>5991</v>
      </c>
      <c r="B3095" s="186" t="n">
        <v>472155</v>
      </c>
      <c r="C3095" s="186" t="s">
        <v>702</v>
      </c>
      <c r="D3095" s="187" t="n">
        <v>13</v>
      </c>
    </row>
    <row r="3096" customFormat="false" ht="12.75" hidden="false" customHeight="false" outlineLevel="0" collapsed="false">
      <c r="A3096" s="148" t="s">
        <v>5992</v>
      </c>
      <c r="B3096" s="186" t="n">
        <v>20956</v>
      </c>
      <c r="C3096" s="186" t="s">
        <v>426</v>
      </c>
      <c r="D3096" s="187" t="n">
        <v>8</v>
      </c>
    </row>
    <row r="3097" customFormat="false" ht="12.75" hidden="false" customHeight="false" outlineLevel="0" collapsed="false">
      <c r="A3097" s="148" t="s">
        <v>5993</v>
      </c>
      <c r="B3097" s="186" t="n">
        <v>472162</v>
      </c>
      <c r="C3097" s="186" t="s">
        <v>702</v>
      </c>
      <c r="D3097" s="187" t="n">
        <v>13</v>
      </c>
    </row>
    <row r="3098" customFormat="false" ht="12.75" hidden="false" customHeight="false" outlineLevel="0" collapsed="false">
      <c r="A3098" s="148" t="s">
        <v>5994</v>
      </c>
      <c r="B3098" s="186" t="n">
        <v>477181</v>
      </c>
      <c r="C3098" s="186" t="s">
        <v>598</v>
      </c>
      <c r="D3098" s="187" t="n">
        <v>5</v>
      </c>
    </row>
    <row r="3099" customFormat="false" ht="12.75" hidden="false" customHeight="false" outlineLevel="0" collapsed="false">
      <c r="A3099" s="148" t="s">
        <v>5995</v>
      </c>
      <c r="B3099" s="186" t="n">
        <v>451729</v>
      </c>
      <c r="C3099" s="186" t="s">
        <v>643</v>
      </c>
      <c r="D3099" s="187" t="n">
        <v>13</v>
      </c>
    </row>
    <row r="3100" customFormat="false" ht="12.75" hidden="false" customHeight="false" outlineLevel="0" collapsed="false">
      <c r="A3100" s="148" t="s">
        <v>5996</v>
      </c>
      <c r="B3100" s="186" t="n">
        <v>29744</v>
      </c>
      <c r="C3100" s="186" t="s">
        <v>532</v>
      </c>
      <c r="D3100" s="187" t="n">
        <v>5</v>
      </c>
    </row>
    <row r="3101" customFormat="false" ht="12.75" hidden="false" customHeight="false" outlineLevel="0" collapsed="false">
      <c r="A3101" s="148" t="s">
        <v>5997</v>
      </c>
      <c r="B3101" s="186" t="n">
        <v>445278</v>
      </c>
      <c r="C3101" s="186" t="s">
        <v>520</v>
      </c>
      <c r="D3101" s="187" t="n">
        <v>13</v>
      </c>
    </row>
    <row r="3102" customFormat="false" ht="12.75" hidden="false" customHeight="false" outlineLevel="0" collapsed="false">
      <c r="A3102" s="148" t="s">
        <v>5998</v>
      </c>
      <c r="B3102" s="186" t="n">
        <v>423290</v>
      </c>
      <c r="C3102" s="186" t="s">
        <v>426</v>
      </c>
      <c r="D3102" s="187" t="n">
        <v>13</v>
      </c>
    </row>
    <row r="3103" customFormat="false" ht="12.75" hidden="false" customHeight="false" outlineLevel="0" collapsed="false">
      <c r="A3103" s="148" t="s">
        <v>5999</v>
      </c>
      <c r="B3103" s="186" t="n">
        <v>458643</v>
      </c>
      <c r="C3103" s="186" t="s">
        <v>680</v>
      </c>
      <c r="D3103" s="187" t="n">
        <v>13</v>
      </c>
    </row>
    <row r="3104" customFormat="false" ht="12.75" hidden="false" customHeight="false" outlineLevel="0" collapsed="false">
      <c r="A3104" s="148" t="s">
        <v>6000</v>
      </c>
      <c r="B3104" s="186" t="n">
        <v>423317</v>
      </c>
      <c r="C3104" s="186" t="s">
        <v>426</v>
      </c>
      <c r="D3104" s="187" t="n">
        <v>13</v>
      </c>
    </row>
    <row r="3105" customFormat="false" ht="12.75" hidden="false" customHeight="false" outlineLevel="0" collapsed="false">
      <c r="A3105" s="148" t="s">
        <v>6001</v>
      </c>
      <c r="B3105" s="186" t="n">
        <v>44901</v>
      </c>
      <c r="C3105" s="186" t="s">
        <v>478</v>
      </c>
      <c r="D3105" s="187" t="n">
        <v>3</v>
      </c>
    </row>
    <row r="3106" customFormat="false" ht="12.75" hidden="false" customHeight="false" outlineLevel="0" collapsed="false">
      <c r="A3106" s="148" t="s">
        <v>6002</v>
      </c>
      <c r="B3106" s="186" t="n">
        <v>44815</v>
      </c>
      <c r="C3106" s="186" t="s">
        <v>532</v>
      </c>
      <c r="D3106" s="187" t="n">
        <v>1</v>
      </c>
    </row>
    <row r="3107" customFormat="false" ht="12.75" hidden="false" customHeight="false" outlineLevel="0" collapsed="false">
      <c r="A3107" s="148" t="s">
        <v>6003</v>
      </c>
      <c r="B3107" s="186" t="n">
        <v>430434</v>
      </c>
      <c r="C3107" s="186" t="s">
        <v>556</v>
      </c>
      <c r="D3107" s="187" t="n">
        <v>11</v>
      </c>
    </row>
    <row r="3108" customFormat="false" ht="12.75" hidden="false" customHeight="false" outlineLevel="0" collapsed="false">
      <c r="A3108" s="148" t="s">
        <v>6004</v>
      </c>
      <c r="B3108" s="186" t="n">
        <v>16685</v>
      </c>
      <c r="C3108" s="186" t="s">
        <v>584</v>
      </c>
      <c r="D3108" s="187" t="n">
        <v>3</v>
      </c>
    </row>
    <row r="3109" customFormat="false" ht="12.75" hidden="false" customHeight="false" outlineLevel="0" collapsed="false">
      <c r="A3109" s="148" t="s">
        <v>6005</v>
      </c>
      <c r="B3109" s="186" t="n">
        <v>472186</v>
      </c>
      <c r="C3109" s="186" t="s">
        <v>702</v>
      </c>
      <c r="D3109" s="187" t="n">
        <v>13</v>
      </c>
    </row>
    <row r="3110" customFormat="false" ht="12.75" hidden="false" customHeight="false" outlineLevel="0" collapsed="false">
      <c r="A3110" s="148" t="s">
        <v>6006</v>
      </c>
      <c r="B3110" s="186" t="n">
        <v>25274</v>
      </c>
      <c r="C3110" s="186" t="s">
        <v>464</v>
      </c>
      <c r="D3110" s="187" t="n">
        <v>3</v>
      </c>
    </row>
    <row r="3111" customFormat="false" ht="12.75" hidden="false" customHeight="false" outlineLevel="0" collapsed="false">
      <c r="A3111" s="148" t="s">
        <v>6007</v>
      </c>
      <c r="B3111" s="186" t="n">
        <v>477208</v>
      </c>
      <c r="C3111" s="186" t="s">
        <v>598</v>
      </c>
      <c r="D3111" s="187" t="n">
        <v>6</v>
      </c>
    </row>
    <row r="3112" customFormat="false" ht="12.75" hidden="false" customHeight="false" outlineLevel="0" collapsed="false">
      <c r="A3112" s="148" t="s">
        <v>6008</v>
      </c>
      <c r="B3112" s="186" t="n">
        <v>453617</v>
      </c>
      <c r="C3112" s="186" t="s">
        <v>663</v>
      </c>
      <c r="D3112" s="187" t="n">
        <v>1</v>
      </c>
    </row>
    <row r="3113" customFormat="false" ht="12.75" hidden="false" customHeight="false" outlineLevel="0" collapsed="false">
      <c r="A3113" s="148" t="s">
        <v>6009</v>
      </c>
      <c r="B3113" s="186" t="n">
        <v>472193</v>
      </c>
      <c r="C3113" s="186" t="s">
        <v>702</v>
      </c>
      <c r="D3113" s="187" t="n">
        <v>13</v>
      </c>
    </row>
    <row r="3114" customFormat="false" ht="12.75" hidden="false" customHeight="false" outlineLevel="0" collapsed="false">
      <c r="A3114" s="148" t="s">
        <v>6010</v>
      </c>
      <c r="B3114" s="186" t="n">
        <v>46136</v>
      </c>
      <c r="C3114" s="186" t="s">
        <v>464</v>
      </c>
      <c r="D3114" s="187" t="n">
        <v>3</v>
      </c>
    </row>
    <row r="3115" customFormat="false" ht="12.75" hidden="false" customHeight="false" outlineLevel="0" collapsed="false">
      <c r="A3115" s="148" t="s">
        <v>6011</v>
      </c>
      <c r="B3115" s="186" t="n">
        <v>445302</v>
      </c>
      <c r="C3115" s="186" t="s">
        <v>520</v>
      </c>
      <c r="D3115" s="187" t="n">
        <v>13</v>
      </c>
    </row>
    <row r="3116" customFormat="false" ht="12.75" hidden="false" customHeight="false" outlineLevel="0" collapsed="false">
      <c r="A3116" s="148" t="s">
        <v>6012</v>
      </c>
      <c r="B3116" s="186" t="n">
        <v>432418</v>
      </c>
      <c r="C3116" s="186" t="s">
        <v>569</v>
      </c>
      <c r="D3116" s="187" t="n">
        <v>2</v>
      </c>
    </row>
    <row r="3117" customFormat="false" ht="12.75" hidden="false" customHeight="false" outlineLevel="0" collapsed="false">
      <c r="A3117" s="148" t="s">
        <v>6013</v>
      </c>
      <c r="B3117" s="186" t="n">
        <v>472203</v>
      </c>
      <c r="C3117" s="186" t="s">
        <v>702</v>
      </c>
      <c r="D3117" s="187" t="n">
        <v>10</v>
      </c>
    </row>
    <row r="3118" customFormat="false" ht="12.75" hidden="false" customHeight="false" outlineLevel="0" collapsed="false">
      <c r="A3118" s="148" t="s">
        <v>6014</v>
      </c>
      <c r="B3118" s="186" t="n">
        <v>472210</v>
      </c>
      <c r="C3118" s="186" t="s">
        <v>702</v>
      </c>
      <c r="D3118" s="187" t="n">
        <v>5</v>
      </c>
    </row>
    <row r="3119" customFormat="false" ht="12.75" hidden="false" customHeight="false" outlineLevel="0" collapsed="false">
      <c r="A3119" s="148" t="s">
        <v>6015</v>
      </c>
      <c r="B3119" s="186" t="n">
        <v>53349</v>
      </c>
      <c r="C3119" s="186" t="s">
        <v>426</v>
      </c>
      <c r="D3119" s="187" t="n">
        <v>3</v>
      </c>
    </row>
    <row r="3120" customFormat="false" ht="12.75" hidden="false" customHeight="false" outlineLevel="0" collapsed="false">
      <c r="A3120" s="148" t="s">
        <v>6016</v>
      </c>
      <c r="B3120" s="186" t="n">
        <v>465272</v>
      </c>
      <c r="C3120" s="186" t="s">
        <v>535</v>
      </c>
      <c r="D3120" s="187" t="n">
        <v>13</v>
      </c>
    </row>
    <row r="3121" customFormat="false" ht="12.75" hidden="false" customHeight="false" outlineLevel="0" collapsed="false">
      <c r="A3121" s="148" t="s">
        <v>6017</v>
      </c>
      <c r="B3121" s="186" t="n">
        <v>16506</v>
      </c>
      <c r="C3121" s="186" t="s">
        <v>532</v>
      </c>
      <c r="D3121" s="187" t="n">
        <v>1</v>
      </c>
    </row>
    <row r="3122" customFormat="false" ht="12.75" hidden="false" customHeight="false" outlineLevel="0" collapsed="false">
      <c r="A3122" s="148" t="s">
        <v>6018</v>
      </c>
      <c r="B3122" s="186" t="n">
        <v>445319</v>
      </c>
      <c r="C3122" s="186" t="s">
        <v>520</v>
      </c>
      <c r="D3122" s="187" t="n">
        <v>13</v>
      </c>
    </row>
    <row r="3123" customFormat="false" ht="12.75" hidden="false" customHeight="false" outlineLevel="0" collapsed="false">
      <c r="A3123" s="148" t="s">
        <v>6019</v>
      </c>
      <c r="B3123" s="186" t="n">
        <v>12232</v>
      </c>
      <c r="C3123" s="186" t="s">
        <v>478</v>
      </c>
      <c r="D3123" s="187" t="n">
        <v>3</v>
      </c>
    </row>
    <row r="3124" customFormat="false" ht="12.75" hidden="false" customHeight="false" outlineLevel="0" collapsed="false">
      <c r="A3124" s="148" t="s">
        <v>6020</v>
      </c>
      <c r="B3124" s="186" t="n">
        <v>435233</v>
      </c>
      <c r="C3124" s="186" t="s">
        <v>467</v>
      </c>
      <c r="D3124" s="187" t="n">
        <v>1</v>
      </c>
    </row>
    <row r="3125" customFormat="false" ht="12.75" hidden="false" customHeight="false" outlineLevel="0" collapsed="false">
      <c r="A3125" s="148" t="s">
        <v>6021</v>
      </c>
      <c r="B3125" s="186" t="n">
        <v>472227</v>
      </c>
      <c r="C3125" s="186" t="s">
        <v>702</v>
      </c>
      <c r="D3125" s="187" t="n">
        <v>10</v>
      </c>
    </row>
    <row r="3126" customFormat="false" ht="12.75" hidden="false" customHeight="false" outlineLevel="0" collapsed="false">
      <c r="A3126" s="148" t="s">
        <v>6022</v>
      </c>
      <c r="B3126" s="186" t="n">
        <v>465289</v>
      </c>
      <c r="C3126" s="186" t="s">
        <v>535</v>
      </c>
      <c r="D3126" s="187" t="n">
        <v>13</v>
      </c>
    </row>
    <row r="3127" customFormat="false" ht="12.75" hidden="false" customHeight="false" outlineLevel="0" collapsed="false">
      <c r="A3127" s="148" t="s">
        <v>6023</v>
      </c>
      <c r="B3127" s="186" t="n">
        <v>423393</v>
      </c>
      <c r="C3127" s="186" t="s">
        <v>426</v>
      </c>
      <c r="D3127" s="187" t="n">
        <v>13</v>
      </c>
    </row>
    <row r="3128" customFormat="false" ht="12.75" hidden="false" customHeight="false" outlineLevel="0" collapsed="false">
      <c r="A3128" s="148" t="s">
        <v>6024</v>
      </c>
      <c r="B3128" s="186" t="n">
        <v>423403</v>
      </c>
      <c r="C3128" s="186" t="s">
        <v>426</v>
      </c>
      <c r="D3128" s="187" t="n">
        <v>5</v>
      </c>
    </row>
    <row r="3129" customFormat="false" ht="12.75" hidden="false" customHeight="false" outlineLevel="0" collapsed="false">
      <c r="A3129" s="148" t="s">
        <v>6025</v>
      </c>
      <c r="B3129" s="186" t="n">
        <v>35422</v>
      </c>
      <c r="C3129" s="186" t="s">
        <v>595</v>
      </c>
      <c r="D3129" s="187" t="n">
        <v>3</v>
      </c>
    </row>
    <row r="3130" customFormat="false" ht="12.75" hidden="false" customHeight="false" outlineLevel="0" collapsed="false">
      <c r="A3130" s="148" t="s">
        <v>6026</v>
      </c>
      <c r="B3130" s="186" t="n">
        <v>472241</v>
      </c>
      <c r="C3130" s="186" t="s">
        <v>702</v>
      </c>
      <c r="D3130" s="187" t="s">
        <v>2917</v>
      </c>
    </row>
    <row r="3131" customFormat="false" ht="12.75" hidden="false" customHeight="false" outlineLevel="0" collapsed="false">
      <c r="A3131" s="148" t="s">
        <v>6027</v>
      </c>
      <c r="B3131" s="186" t="n">
        <v>472258</v>
      </c>
      <c r="C3131" s="186" t="s">
        <v>702</v>
      </c>
      <c r="D3131" s="187" t="n">
        <v>10</v>
      </c>
    </row>
    <row r="3132" customFormat="false" ht="12.75" hidden="false" customHeight="false" outlineLevel="0" collapsed="false">
      <c r="A3132" s="148" t="s">
        <v>6028</v>
      </c>
      <c r="B3132" s="186" t="n">
        <v>414508</v>
      </c>
      <c r="C3132" s="186" t="s">
        <v>408</v>
      </c>
      <c r="D3132" s="187" t="n">
        <v>5</v>
      </c>
    </row>
    <row r="3133" customFormat="false" ht="12.75" hidden="false" customHeight="false" outlineLevel="0" collapsed="false">
      <c r="A3133" s="148" t="s">
        <v>6029</v>
      </c>
      <c r="B3133" s="186" t="n">
        <v>30537</v>
      </c>
      <c r="C3133" s="186" t="s">
        <v>695</v>
      </c>
      <c r="D3133" s="187" t="n">
        <v>4</v>
      </c>
    </row>
    <row r="3134" customFormat="false" ht="12.75" hidden="false" customHeight="false" outlineLevel="0" collapsed="false">
      <c r="A3134" s="148" t="s">
        <v>6030</v>
      </c>
      <c r="B3134" s="186" t="n">
        <v>482437</v>
      </c>
      <c r="C3134" s="186" t="s">
        <v>702</v>
      </c>
      <c r="D3134" s="187" t="n">
        <v>13</v>
      </c>
    </row>
    <row r="3135" customFormat="false" ht="12.75" hidden="false" customHeight="false" outlineLevel="0" collapsed="false">
      <c r="A3135" s="148" t="s">
        <v>6031</v>
      </c>
      <c r="B3135" s="186" t="n">
        <v>482444</v>
      </c>
      <c r="C3135" s="186" t="s">
        <v>702</v>
      </c>
      <c r="D3135" s="187" t="n">
        <v>5</v>
      </c>
    </row>
    <row r="3136" customFormat="false" ht="12.75" hidden="false" customHeight="false" outlineLevel="0" collapsed="false">
      <c r="A3136" s="148" t="s">
        <v>6032</v>
      </c>
      <c r="B3136" s="186" t="n">
        <v>435257</v>
      </c>
      <c r="C3136" s="186" t="s">
        <v>467</v>
      </c>
      <c r="D3136" s="187" t="n">
        <v>1</v>
      </c>
    </row>
    <row r="3137" customFormat="false" ht="12.75" hidden="false" customHeight="false" outlineLevel="0" collapsed="false">
      <c r="A3137" s="148" t="s">
        <v>6033</v>
      </c>
      <c r="B3137" s="186" t="n">
        <v>512796</v>
      </c>
      <c r="C3137" s="186" t="s">
        <v>467</v>
      </c>
      <c r="D3137" s="187" t="n">
        <v>1</v>
      </c>
    </row>
    <row r="3138" customFormat="false" ht="12.75" hidden="false" customHeight="false" outlineLevel="0" collapsed="false">
      <c r="A3138" s="148" t="s">
        <v>1176</v>
      </c>
      <c r="B3138" s="186" t="n">
        <v>30795</v>
      </c>
      <c r="C3138" s="186" t="s">
        <v>478</v>
      </c>
      <c r="D3138" s="187" t="n">
        <v>3</v>
      </c>
    </row>
    <row r="3139" customFormat="false" ht="12.75" hidden="false" customHeight="false" outlineLevel="0" collapsed="false">
      <c r="A3139" s="148" t="s">
        <v>6034</v>
      </c>
      <c r="B3139" s="186" t="n">
        <v>472265</v>
      </c>
      <c r="C3139" s="186" t="s">
        <v>702</v>
      </c>
      <c r="D3139" s="187" t="n">
        <v>13</v>
      </c>
    </row>
    <row r="3140" customFormat="false" ht="12.75" hidden="false" customHeight="false" outlineLevel="0" collapsed="false">
      <c r="A3140" s="148" t="s">
        <v>6035</v>
      </c>
      <c r="B3140" s="186" t="n">
        <v>35013</v>
      </c>
      <c r="C3140" s="186" t="s">
        <v>532</v>
      </c>
      <c r="D3140" s="187" t="n">
        <v>1</v>
      </c>
    </row>
    <row r="3141" customFormat="false" ht="12.75" hidden="false" customHeight="false" outlineLevel="0" collapsed="false">
      <c r="A3141" s="148" t="s">
        <v>6036</v>
      </c>
      <c r="B3141" s="186" t="n">
        <v>472272</v>
      </c>
      <c r="C3141" s="186" t="s">
        <v>702</v>
      </c>
      <c r="D3141" s="187" t="n">
        <v>13</v>
      </c>
    </row>
    <row r="3142" customFormat="false" ht="12.75" hidden="false" customHeight="false" outlineLevel="0" collapsed="false">
      <c r="A3142" s="148" t="s">
        <v>6037</v>
      </c>
      <c r="B3142" s="186" t="n">
        <v>465296</v>
      </c>
      <c r="C3142" s="186" t="s">
        <v>535</v>
      </c>
      <c r="D3142" s="187" t="n">
        <v>13</v>
      </c>
    </row>
    <row r="3143" customFormat="false" ht="12.75" hidden="false" customHeight="false" outlineLevel="0" collapsed="false">
      <c r="A3143" s="148" t="s">
        <v>6038</v>
      </c>
      <c r="B3143" s="186" t="n">
        <v>472289</v>
      </c>
      <c r="C3143" s="186" t="s">
        <v>702</v>
      </c>
      <c r="D3143" s="187" t="n">
        <v>13</v>
      </c>
    </row>
    <row r="3144" customFormat="false" ht="12.75" hidden="false" customHeight="false" outlineLevel="0" collapsed="false">
      <c r="A3144" s="148" t="s">
        <v>6039</v>
      </c>
      <c r="B3144" s="186" t="n">
        <v>423427</v>
      </c>
      <c r="C3144" s="186" t="s">
        <v>426</v>
      </c>
      <c r="D3144" s="187" t="n">
        <v>5</v>
      </c>
    </row>
    <row r="3145" customFormat="false" ht="12.75" hidden="false" customHeight="false" outlineLevel="0" collapsed="false">
      <c r="A3145" s="148" t="s">
        <v>6040</v>
      </c>
      <c r="B3145" s="186" t="n">
        <v>8789</v>
      </c>
      <c r="C3145" s="186" t="s">
        <v>620</v>
      </c>
      <c r="D3145" s="187" t="n">
        <v>5</v>
      </c>
    </row>
    <row r="3146" customFormat="false" ht="12.75" hidden="false" customHeight="false" outlineLevel="0" collapsed="false">
      <c r="A3146" s="148" t="s">
        <v>6041</v>
      </c>
      <c r="B3146" s="186" t="n">
        <v>39435</v>
      </c>
      <c r="C3146" s="186" t="s">
        <v>620</v>
      </c>
      <c r="D3146" s="187" t="n">
        <v>3</v>
      </c>
    </row>
    <row r="3147" customFormat="false" ht="12.75" hidden="false" customHeight="false" outlineLevel="0" collapsed="false">
      <c r="A3147" s="148" t="s">
        <v>6042</v>
      </c>
      <c r="B3147" s="186" t="n">
        <v>423465</v>
      </c>
      <c r="C3147" s="186" t="s">
        <v>426</v>
      </c>
      <c r="D3147" s="187" t="n">
        <v>13</v>
      </c>
    </row>
    <row r="3148" customFormat="false" ht="12.75" hidden="false" customHeight="false" outlineLevel="0" collapsed="false">
      <c r="A3148" s="148" t="s">
        <v>6043</v>
      </c>
      <c r="B3148" s="186" t="n">
        <v>17581</v>
      </c>
      <c r="C3148" s="186" t="s">
        <v>478</v>
      </c>
      <c r="D3148" s="187" t="n">
        <v>3</v>
      </c>
    </row>
    <row r="3149" customFormat="false" ht="12.75" hidden="false" customHeight="false" outlineLevel="0" collapsed="false">
      <c r="A3149" s="148" t="s">
        <v>6044</v>
      </c>
      <c r="B3149" s="186" t="n">
        <v>21371</v>
      </c>
      <c r="C3149" s="186" t="s">
        <v>595</v>
      </c>
      <c r="D3149" s="187" t="n">
        <v>3</v>
      </c>
    </row>
    <row r="3150" customFormat="false" ht="12.75" hidden="false" customHeight="false" outlineLevel="0" collapsed="false">
      <c r="A3150" s="148" t="s">
        <v>1182</v>
      </c>
      <c r="B3150" s="186" t="n">
        <v>17471</v>
      </c>
      <c r="C3150" s="186" t="s">
        <v>426</v>
      </c>
      <c r="D3150" s="187" t="n">
        <v>3</v>
      </c>
    </row>
    <row r="3151" customFormat="false" ht="12.75" hidden="false" customHeight="false" outlineLevel="0" collapsed="false">
      <c r="A3151" s="148" t="s">
        <v>6045</v>
      </c>
      <c r="B3151" s="186" t="n">
        <v>3935</v>
      </c>
      <c r="C3151" s="186" t="s">
        <v>504</v>
      </c>
      <c r="D3151" s="187" t="n">
        <v>13</v>
      </c>
    </row>
    <row r="3152" customFormat="false" ht="12.75" hidden="false" customHeight="false" outlineLevel="0" collapsed="false">
      <c r="A3152" s="148" t="s">
        <v>6046</v>
      </c>
      <c r="B3152" s="186" t="n">
        <v>17488</v>
      </c>
      <c r="C3152" s="186" t="s">
        <v>653</v>
      </c>
      <c r="D3152" s="187" t="n">
        <v>4</v>
      </c>
    </row>
    <row r="3153" customFormat="false" ht="12.75" hidden="false" customHeight="false" outlineLevel="0" collapsed="false">
      <c r="A3153" s="148" t="s">
        <v>6047</v>
      </c>
      <c r="B3153" s="186" t="n">
        <v>458681</v>
      </c>
      <c r="C3153" s="186" t="s">
        <v>680</v>
      </c>
      <c r="D3153" s="187" t="n">
        <v>13</v>
      </c>
    </row>
    <row r="3154" customFormat="false" ht="12.75" hidden="false" customHeight="false" outlineLevel="0" collapsed="false">
      <c r="A3154" s="148" t="s">
        <v>6048</v>
      </c>
      <c r="B3154" s="186" t="n">
        <v>414515</v>
      </c>
      <c r="C3154" s="186" t="s">
        <v>408</v>
      </c>
      <c r="D3154" s="187" t="n">
        <v>5</v>
      </c>
    </row>
    <row r="3155" customFormat="false" ht="12.75" hidden="false" customHeight="false" outlineLevel="0" collapsed="false">
      <c r="A3155" s="148" t="s">
        <v>6049</v>
      </c>
      <c r="B3155" s="186" t="n">
        <v>423472</v>
      </c>
      <c r="C3155" s="186" t="s">
        <v>426</v>
      </c>
      <c r="D3155" s="187" t="n">
        <v>10</v>
      </c>
    </row>
    <row r="3156" customFormat="false" ht="12.75" hidden="false" customHeight="false" outlineLevel="0" collapsed="false">
      <c r="A3156" s="148" t="s">
        <v>6050</v>
      </c>
      <c r="B3156" s="186" t="n">
        <v>35044</v>
      </c>
      <c r="C3156" s="186" t="s">
        <v>695</v>
      </c>
      <c r="D3156" s="187" t="n">
        <v>3</v>
      </c>
    </row>
    <row r="3157" customFormat="false" ht="12.75" hidden="false" customHeight="false" outlineLevel="0" collapsed="false">
      <c r="A3157" s="148" t="s">
        <v>6051</v>
      </c>
      <c r="B3157" s="186" t="n">
        <v>30348</v>
      </c>
      <c r="C3157" s="186" t="s">
        <v>620</v>
      </c>
      <c r="D3157" s="187" t="n">
        <v>5</v>
      </c>
    </row>
    <row r="3158" customFormat="false" ht="12.75" hidden="false" customHeight="false" outlineLevel="0" collapsed="false">
      <c r="A3158" s="148" t="s">
        <v>6052</v>
      </c>
      <c r="B3158" s="186" t="n">
        <v>472306</v>
      </c>
      <c r="C3158" s="186" t="s">
        <v>702</v>
      </c>
      <c r="D3158" s="187" t="n">
        <v>13</v>
      </c>
    </row>
    <row r="3159" customFormat="false" ht="12.75" hidden="false" customHeight="false" outlineLevel="0" collapsed="false">
      <c r="A3159" s="148" t="s">
        <v>6053</v>
      </c>
      <c r="B3159" s="186" t="n">
        <v>491969</v>
      </c>
      <c r="C3159" s="186" t="s">
        <v>680</v>
      </c>
      <c r="D3159" s="187" t="n">
        <v>13</v>
      </c>
    </row>
    <row r="3160" customFormat="false" ht="12.75" hidden="false" customHeight="false" outlineLevel="0" collapsed="false">
      <c r="A3160" s="148" t="s">
        <v>6054</v>
      </c>
      <c r="B3160" s="186" t="n">
        <v>435271</v>
      </c>
      <c r="C3160" s="186" t="s">
        <v>467</v>
      </c>
      <c r="D3160" s="187" t="n">
        <v>1</v>
      </c>
    </row>
    <row r="3161" customFormat="false" ht="12.75" hidden="false" customHeight="false" outlineLevel="0" collapsed="false">
      <c r="A3161" s="148" t="s">
        <v>6055</v>
      </c>
      <c r="B3161" s="186" t="n">
        <v>3870</v>
      </c>
      <c r="C3161" s="186" t="s">
        <v>653</v>
      </c>
      <c r="D3161" s="187" t="n">
        <v>4</v>
      </c>
    </row>
    <row r="3162" customFormat="false" ht="12.75" hidden="false" customHeight="false" outlineLevel="0" collapsed="false">
      <c r="A3162" s="148" t="s">
        <v>6056</v>
      </c>
      <c r="B3162" s="186" t="n">
        <v>472313</v>
      </c>
      <c r="C3162" s="186" t="s">
        <v>702</v>
      </c>
      <c r="D3162" s="187" t="n">
        <v>10</v>
      </c>
    </row>
    <row r="3163" customFormat="false" ht="12.75" hidden="false" customHeight="false" outlineLevel="0" collapsed="false">
      <c r="A3163" s="148" t="s">
        <v>6057</v>
      </c>
      <c r="B3163" s="186" t="n">
        <v>472320</v>
      </c>
      <c r="C3163" s="186" t="s">
        <v>702</v>
      </c>
      <c r="D3163" s="187" t="n">
        <v>10</v>
      </c>
    </row>
    <row r="3164" customFormat="false" ht="12.75" hidden="false" customHeight="false" outlineLevel="0" collapsed="false">
      <c r="A3164" s="148" t="s">
        <v>6058</v>
      </c>
      <c r="B3164" s="186" t="n">
        <v>472337</v>
      </c>
      <c r="C3164" s="186" t="s">
        <v>702</v>
      </c>
      <c r="D3164" s="187" t="n">
        <v>10</v>
      </c>
    </row>
    <row r="3165" customFormat="false" ht="12.75" hidden="false" customHeight="false" outlineLevel="0" collapsed="false">
      <c r="A3165" s="148" t="s">
        <v>1188</v>
      </c>
      <c r="B3165" s="186" t="n">
        <v>21883</v>
      </c>
      <c r="C3165" s="186" t="s">
        <v>426</v>
      </c>
      <c r="D3165" s="187" t="n">
        <v>3</v>
      </c>
    </row>
    <row r="3166" customFormat="false" ht="12.75" hidden="false" customHeight="false" outlineLevel="0" collapsed="false">
      <c r="A3166" s="148" t="s">
        <v>6059</v>
      </c>
      <c r="B3166" s="186" t="n">
        <v>458722</v>
      </c>
      <c r="C3166" s="186" t="s">
        <v>680</v>
      </c>
      <c r="D3166" s="187" t="n">
        <v>13</v>
      </c>
    </row>
    <row r="3167" customFormat="false" ht="12.75" hidden="false" customHeight="false" outlineLevel="0" collapsed="false">
      <c r="A3167" s="148" t="s">
        <v>6060</v>
      </c>
      <c r="B3167" s="186" t="n">
        <v>423489</v>
      </c>
      <c r="C3167" s="186" t="s">
        <v>426</v>
      </c>
      <c r="D3167" s="187" t="n">
        <v>13</v>
      </c>
    </row>
    <row r="3168" customFormat="false" ht="12.75" hidden="false" customHeight="false" outlineLevel="0" collapsed="false">
      <c r="A3168" s="148" t="s">
        <v>6061</v>
      </c>
      <c r="B3168" s="186" t="n">
        <v>465306</v>
      </c>
      <c r="C3168" s="186" t="s">
        <v>535</v>
      </c>
      <c r="D3168" s="187" t="n">
        <v>13</v>
      </c>
    </row>
    <row r="3169" customFormat="false" ht="12.75" hidden="false" customHeight="false" outlineLevel="0" collapsed="false">
      <c r="A3169" s="148" t="s">
        <v>6062</v>
      </c>
      <c r="B3169" s="186" t="n">
        <v>423496</v>
      </c>
      <c r="C3169" s="186" t="s">
        <v>426</v>
      </c>
      <c r="D3169" s="187" t="n">
        <v>10</v>
      </c>
    </row>
    <row r="3170" customFormat="false" ht="12.75" hidden="false" customHeight="false" outlineLevel="0" collapsed="false">
      <c r="A3170" s="148" t="s">
        <v>6063</v>
      </c>
      <c r="B3170" s="186" t="n">
        <v>465313</v>
      </c>
      <c r="C3170" s="186" t="s">
        <v>535</v>
      </c>
      <c r="D3170" s="187" t="n">
        <v>13</v>
      </c>
    </row>
    <row r="3171" customFormat="false" ht="12.75" hidden="false" customHeight="false" outlineLevel="0" collapsed="false">
      <c r="A3171" s="148" t="s">
        <v>6064</v>
      </c>
      <c r="B3171" s="186" t="n">
        <v>472344</v>
      </c>
      <c r="C3171" s="186" t="s">
        <v>702</v>
      </c>
      <c r="D3171" s="187" t="n">
        <v>13</v>
      </c>
    </row>
    <row r="3172" customFormat="false" ht="12.75" hidden="false" customHeight="false" outlineLevel="0" collapsed="false">
      <c r="A3172" s="148" t="s">
        <v>6065</v>
      </c>
      <c r="B3172" s="186" t="n">
        <v>21890</v>
      </c>
      <c r="C3172" s="186" t="s">
        <v>653</v>
      </c>
      <c r="D3172" s="187" t="n">
        <v>3</v>
      </c>
    </row>
    <row r="3173" customFormat="false" ht="12.75" hidden="false" customHeight="false" outlineLevel="0" collapsed="false">
      <c r="A3173" s="148" t="s">
        <v>6066</v>
      </c>
      <c r="B3173" s="186" t="n">
        <v>477215</v>
      </c>
      <c r="C3173" s="186" t="s">
        <v>598</v>
      </c>
      <c r="D3173" s="187" t="n">
        <v>5</v>
      </c>
    </row>
    <row r="3174" customFormat="false" ht="12.75" hidden="false" customHeight="false" outlineLevel="0" collapsed="false">
      <c r="A3174" s="148" t="s">
        <v>6067</v>
      </c>
      <c r="B3174" s="186" t="n">
        <v>479282</v>
      </c>
      <c r="C3174" s="186" t="s">
        <v>426</v>
      </c>
      <c r="D3174" s="187" t="n">
        <v>13</v>
      </c>
    </row>
    <row r="3175" customFormat="false" ht="12.75" hidden="false" customHeight="false" outlineLevel="0" collapsed="false">
      <c r="A3175" s="148" t="s">
        <v>6068</v>
      </c>
      <c r="B3175" s="186" t="n">
        <v>39356</v>
      </c>
      <c r="C3175" s="186" t="s">
        <v>595</v>
      </c>
      <c r="D3175" s="187" t="n">
        <v>3</v>
      </c>
    </row>
    <row r="3176" customFormat="false" ht="12.75" hidden="false" customHeight="false" outlineLevel="0" collapsed="false">
      <c r="A3176" s="148" t="s">
        <v>6069</v>
      </c>
      <c r="B3176" s="186" t="n">
        <v>472351</v>
      </c>
      <c r="C3176" s="186" t="s">
        <v>702</v>
      </c>
      <c r="D3176" s="187" t="n">
        <v>13</v>
      </c>
    </row>
    <row r="3177" customFormat="false" ht="12.75" hidden="false" customHeight="false" outlineLevel="0" collapsed="false">
      <c r="A3177" s="148" t="s">
        <v>6070</v>
      </c>
      <c r="B3177" s="186" t="n">
        <v>453624</v>
      </c>
      <c r="C3177" s="186" t="s">
        <v>663</v>
      </c>
      <c r="D3177" s="187" t="n">
        <v>1</v>
      </c>
    </row>
    <row r="3178" customFormat="false" ht="12.75" hidden="false" customHeight="false" outlineLevel="0" collapsed="false">
      <c r="A3178" s="148" t="s">
        <v>6071</v>
      </c>
      <c r="B3178" s="186" t="n">
        <v>423520</v>
      </c>
      <c r="C3178" s="186" t="s">
        <v>426</v>
      </c>
      <c r="D3178" s="187" t="n">
        <v>10</v>
      </c>
    </row>
    <row r="3179" customFormat="false" ht="12.75" hidden="false" customHeight="false" outlineLevel="0" collapsed="false">
      <c r="A3179" s="148" t="s">
        <v>6072</v>
      </c>
      <c r="B3179" s="186" t="n">
        <v>490652</v>
      </c>
      <c r="C3179" s="186" t="s">
        <v>598</v>
      </c>
      <c r="D3179" s="187" t="n">
        <v>5</v>
      </c>
    </row>
    <row r="3180" customFormat="false" ht="12.75" hidden="false" customHeight="false" outlineLevel="0" collapsed="false">
      <c r="A3180" s="148" t="s">
        <v>1679</v>
      </c>
      <c r="B3180" s="186" t="n">
        <v>21773</v>
      </c>
      <c r="C3180" s="186" t="s">
        <v>464</v>
      </c>
      <c r="D3180" s="187" t="n">
        <v>3</v>
      </c>
    </row>
    <row r="3181" customFormat="false" ht="12.75" hidden="false" customHeight="false" outlineLevel="0" collapsed="false">
      <c r="A3181" s="148" t="s">
        <v>6073</v>
      </c>
      <c r="B3181" s="186" t="n">
        <v>423537</v>
      </c>
      <c r="C3181" s="186" t="s">
        <v>426</v>
      </c>
      <c r="D3181" s="187" t="n">
        <v>13</v>
      </c>
    </row>
    <row r="3182" customFormat="false" ht="12.75" hidden="false" customHeight="false" outlineLevel="0" collapsed="false">
      <c r="A3182" s="148" t="s">
        <v>6074</v>
      </c>
      <c r="B3182" s="186" t="n">
        <v>472375</v>
      </c>
      <c r="C3182" s="186" t="s">
        <v>702</v>
      </c>
      <c r="D3182" s="187" t="n">
        <v>13</v>
      </c>
    </row>
    <row r="3183" customFormat="false" ht="12.75" hidden="false" customHeight="false" outlineLevel="0" collapsed="false">
      <c r="A3183" s="148" t="s">
        <v>1684</v>
      </c>
      <c r="B3183" s="186" t="n">
        <v>25810</v>
      </c>
      <c r="C3183" s="186" t="s">
        <v>595</v>
      </c>
      <c r="D3183" s="187" t="n">
        <v>3</v>
      </c>
    </row>
    <row r="3184" customFormat="false" ht="12.75" hidden="false" customHeight="false" outlineLevel="0" collapsed="false">
      <c r="A3184" s="148" t="s">
        <v>6075</v>
      </c>
      <c r="B3184" s="186" t="n">
        <v>30362</v>
      </c>
      <c r="C3184" s="186" t="s">
        <v>437</v>
      </c>
      <c r="D3184" s="187" t="n">
        <v>3</v>
      </c>
    </row>
    <row r="3185" customFormat="false" ht="12.75" hidden="false" customHeight="false" outlineLevel="0" collapsed="false">
      <c r="A3185" s="148" t="s">
        <v>6076</v>
      </c>
      <c r="B3185" s="186" t="n">
        <v>458746</v>
      </c>
      <c r="C3185" s="186" t="s">
        <v>680</v>
      </c>
      <c r="D3185" s="187" t="n">
        <v>14</v>
      </c>
    </row>
    <row r="3186" customFormat="false" ht="12.75" hidden="false" customHeight="false" outlineLevel="0" collapsed="false">
      <c r="A3186" s="148" t="s">
        <v>6077</v>
      </c>
      <c r="B3186" s="186" t="n">
        <v>21649</v>
      </c>
      <c r="C3186" s="186" t="s">
        <v>532</v>
      </c>
      <c r="D3186" s="187" t="n">
        <v>5</v>
      </c>
    </row>
    <row r="3187" customFormat="false" ht="12.75" hidden="false" customHeight="false" outlineLevel="0" collapsed="false">
      <c r="A3187" s="148" t="s">
        <v>6078</v>
      </c>
      <c r="B3187" s="186" t="n">
        <v>414522</v>
      </c>
      <c r="C3187" s="186" t="s">
        <v>408</v>
      </c>
      <c r="D3187" s="187" t="n">
        <v>5</v>
      </c>
    </row>
    <row r="3188" customFormat="false" ht="12.75" hidden="false" customHeight="false" outlineLevel="0" collapsed="false">
      <c r="A3188" s="148" t="s">
        <v>1194</v>
      </c>
      <c r="B3188" s="186" t="n">
        <v>17512</v>
      </c>
      <c r="C3188" s="186" t="s">
        <v>426</v>
      </c>
      <c r="D3188" s="187" t="n">
        <v>3</v>
      </c>
    </row>
    <row r="3189" customFormat="false" ht="12.75" hidden="false" customHeight="false" outlineLevel="0" collapsed="false">
      <c r="A3189" s="148" t="s">
        <v>6079</v>
      </c>
      <c r="B3189" s="186" t="n">
        <v>50397</v>
      </c>
      <c r="C3189" s="186" t="s">
        <v>426</v>
      </c>
      <c r="D3189" s="187" t="n">
        <v>3</v>
      </c>
    </row>
    <row r="3190" customFormat="false" ht="12.75" hidden="false" customHeight="false" outlineLevel="0" collapsed="false">
      <c r="A3190" s="148" t="s">
        <v>6080</v>
      </c>
      <c r="B3190" s="186" t="n">
        <v>414546</v>
      </c>
      <c r="C3190" s="186" t="s">
        <v>408</v>
      </c>
      <c r="D3190" s="187" t="n">
        <v>5</v>
      </c>
    </row>
    <row r="3191" customFormat="false" ht="12.75" hidden="false" customHeight="false" outlineLevel="0" collapsed="false">
      <c r="A3191" s="148" t="s">
        <v>6081</v>
      </c>
      <c r="B3191" s="186" t="n">
        <v>414539</v>
      </c>
      <c r="C3191" s="186" t="s">
        <v>408</v>
      </c>
      <c r="D3191" s="187" t="n">
        <v>5</v>
      </c>
    </row>
    <row r="3192" customFormat="false" ht="12.75" hidden="false" customHeight="false" outlineLevel="0" collapsed="false">
      <c r="A3192" s="148" t="s">
        <v>6082</v>
      </c>
      <c r="B3192" s="186" t="n">
        <v>423551</v>
      </c>
      <c r="C3192" s="186" t="s">
        <v>426</v>
      </c>
      <c r="D3192" s="187" t="n">
        <v>5</v>
      </c>
    </row>
    <row r="3193" customFormat="false" ht="12.75" hidden="false" customHeight="false" outlineLevel="0" collapsed="false">
      <c r="A3193" s="148" t="s">
        <v>6083</v>
      </c>
      <c r="B3193" s="186" t="n">
        <v>35336</v>
      </c>
      <c r="C3193" s="186" t="s">
        <v>478</v>
      </c>
      <c r="D3193" s="187" t="n">
        <v>3</v>
      </c>
    </row>
    <row r="3194" customFormat="false" ht="12.75" hidden="false" customHeight="false" outlineLevel="0" collapsed="false">
      <c r="A3194" s="148" t="s">
        <v>6084</v>
      </c>
      <c r="B3194" s="186" t="n">
        <v>22026</v>
      </c>
      <c r="C3194" s="186" t="s">
        <v>478</v>
      </c>
      <c r="D3194" s="187" t="n">
        <v>3</v>
      </c>
    </row>
    <row r="3195" customFormat="false" ht="12.75" hidden="false" customHeight="false" outlineLevel="0" collapsed="false">
      <c r="A3195" s="148" t="s">
        <v>6085</v>
      </c>
      <c r="B3195" s="186" t="n">
        <v>29799</v>
      </c>
      <c r="C3195" s="186" t="s">
        <v>584</v>
      </c>
      <c r="D3195" s="187" t="n">
        <v>3</v>
      </c>
    </row>
    <row r="3196" customFormat="false" ht="12.75" hidden="false" customHeight="false" outlineLevel="0" collapsed="false">
      <c r="A3196" s="148" t="s">
        <v>6086</v>
      </c>
      <c r="B3196" s="186" t="n">
        <v>445357</v>
      </c>
      <c r="C3196" s="186" t="s">
        <v>520</v>
      </c>
      <c r="D3196" s="187" t="n">
        <v>13</v>
      </c>
    </row>
    <row r="3197" customFormat="false" ht="12.75" hidden="false" customHeight="false" outlineLevel="0" collapsed="false">
      <c r="A3197" s="148" t="s">
        <v>1693</v>
      </c>
      <c r="B3197" s="186" t="n">
        <v>35446</v>
      </c>
      <c r="C3197" s="186" t="s">
        <v>584</v>
      </c>
      <c r="D3197" s="187" t="n">
        <v>13</v>
      </c>
    </row>
    <row r="3198" customFormat="false" ht="12.75" hidden="false" customHeight="false" outlineLevel="0" collapsed="false">
      <c r="A3198" s="148" t="s">
        <v>6087</v>
      </c>
      <c r="B3198" s="186" t="n">
        <v>458753</v>
      </c>
      <c r="C3198" s="186" t="s">
        <v>680</v>
      </c>
      <c r="D3198" s="187" t="n">
        <v>13</v>
      </c>
    </row>
    <row r="3199" customFormat="false" ht="12.75" hidden="false" customHeight="false" outlineLevel="0" collapsed="false">
      <c r="A3199" s="148" t="s">
        <v>6088</v>
      </c>
      <c r="B3199" s="186" t="n">
        <v>6248</v>
      </c>
      <c r="C3199" s="186" t="s">
        <v>464</v>
      </c>
      <c r="D3199" s="187" t="n">
        <v>3</v>
      </c>
    </row>
    <row r="3200" customFormat="false" ht="12.75" hidden="false" customHeight="false" outlineLevel="0" collapsed="false">
      <c r="A3200" s="148" t="s">
        <v>6089</v>
      </c>
      <c r="B3200" s="186" t="n">
        <v>445364</v>
      </c>
      <c r="C3200" s="186" t="s">
        <v>520</v>
      </c>
      <c r="D3200" s="187" t="n">
        <v>13</v>
      </c>
    </row>
    <row r="3201" customFormat="false" ht="12.75" hidden="false" customHeight="false" outlineLevel="0" collapsed="false">
      <c r="A3201" s="148" t="s">
        <v>6090</v>
      </c>
      <c r="B3201" s="186" t="n">
        <v>458777</v>
      </c>
      <c r="C3201" s="186" t="s">
        <v>680</v>
      </c>
      <c r="D3201" s="187" t="n">
        <v>13</v>
      </c>
    </row>
    <row r="3202" customFormat="false" ht="12.75" hidden="false" customHeight="false" outlineLevel="0" collapsed="false">
      <c r="A3202" s="148" t="s">
        <v>6091</v>
      </c>
      <c r="B3202" s="186" t="n">
        <v>39882</v>
      </c>
      <c r="C3202" s="186" t="s">
        <v>478</v>
      </c>
      <c r="D3202" s="187" t="n">
        <v>3</v>
      </c>
    </row>
    <row r="3203" customFormat="false" ht="12.75" hidden="false" customHeight="false" outlineLevel="0" collapsed="false">
      <c r="A3203" s="148" t="s">
        <v>6092</v>
      </c>
      <c r="B3203" s="186" t="n">
        <v>414553</v>
      </c>
      <c r="C3203" s="186" t="s">
        <v>408</v>
      </c>
      <c r="D3203" s="187" t="n">
        <v>10</v>
      </c>
    </row>
    <row r="3204" customFormat="false" ht="12.75" hidden="false" customHeight="false" outlineLevel="0" collapsed="false">
      <c r="A3204" s="148" t="s">
        <v>6093</v>
      </c>
      <c r="B3204" s="186" t="n">
        <v>414560</v>
      </c>
      <c r="C3204" s="186" t="s">
        <v>408</v>
      </c>
      <c r="D3204" s="187" t="n">
        <v>5</v>
      </c>
    </row>
    <row r="3205" customFormat="false" ht="12.75" hidden="false" customHeight="false" outlineLevel="0" collapsed="false">
      <c r="A3205" s="148" t="s">
        <v>6094</v>
      </c>
      <c r="B3205" s="186" t="n">
        <v>472399</v>
      </c>
      <c r="C3205" s="186" t="s">
        <v>702</v>
      </c>
      <c r="D3205" s="187" t="n">
        <v>5</v>
      </c>
    </row>
    <row r="3206" customFormat="false" ht="12.75" hidden="false" customHeight="false" outlineLevel="0" collapsed="false">
      <c r="A3206" s="148" t="s">
        <v>6095</v>
      </c>
      <c r="B3206" s="186" t="n">
        <v>55268</v>
      </c>
      <c r="C3206" s="186" t="s">
        <v>620</v>
      </c>
      <c r="D3206" s="187" t="n">
        <v>8</v>
      </c>
    </row>
    <row r="3207" customFormat="false" ht="12.75" hidden="false" customHeight="false" outlineLevel="0" collapsed="false">
      <c r="A3207" s="148" t="s">
        <v>6096</v>
      </c>
      <c r="B3207" s="186" t="n">
        <v>465320</v>
      </c>
      <c r="C3207" s="186" t="s">
        <v>535</v>
      </c>
      <c r="D3207" s="187" t="n">
        <v>13</v>
      </c>
    </row>
    <row r="3208" customFormat="false" ht="12.75" hidden="false" customHeight="false" outlineLevel="0" collapsed="false">
      <c r="A3208" s="148" t="s">
        <v>6097</v>
      </c>
      <c r="B3208" s="186" t="n">
        <v>423575</v>
      </c>
      <c r="C3208" s="186" t="s">
        <v>426</v>
      </c>
      <c r="D3208" s="187" t="n">
        <v>5</v>
      </c>
    </row>
    <row r="3209" customFormat="false" ht="12.75" hidden="false" customHeight="false" outlineLevel="0" collapsed="false">
      <c r="A3209" s="148" t="s">
        <v>6098</v>
      </c>
      <c r="B3209" s="186" t="n">
        <v>55275</v>
      </c>
      <c r="C3209" s="186" t="s">
        <v>620</v>
      </c>
      <c r="D3209" s="187" t="n">
        <v>5</v>
      </c>
    </row>
    <row r="3210" customFormat="false" ht="12.75" hidden="false" customHeight="false" outlineLevel="0" collapsed="false">
      <c r="A3210" s="148" t="s">
        <v>1200</v>
      </c>
      <c r="B3210" s="186" t="n">
        <v>39789</v>
      </c>
      <c r="C3210" s="186" t="s">
        <v>464</v>
      </c>
      <c r="D3210" s="187" t="n">
        <v>3</v>
      </c>
    </row>
    <row r="3211" customFormat="false" ht="12.75" hidden="false" customHeight="false" outlineLevel="0" collapsed="false">
      <c r="A3211" s="148" t="s">
        <v>6099</v>
      </c>
      <c r="B3211" s="186" t="n">
        <v>423599</v>
      </c>
      <c r="C3211" s="186" t="s">
        <v>426</v>
      </c>
      <c r="D3211" s="187" t="n">
        <v>10</v>
      </c>
    </row>
    <row r="3212" customFormat="false" ht="12.75" hidden="false" customHeight="false" outlineLevel="0" collapsed="false">
      <c r="A3212" s="148" t="s">
        <v>6100</v>
      </c>
      <c r="B3212" s="186" t="n">
        <v>465344</v>
      </c>
      <c r="C3212" s="186" t="s">
        <v>535</v>
      </c>
      <c r="D3212" s="187" t="n">
        <v>13</v>
      </c>
    </row>
    <row r="3213" customFormat="false" ht="12.75" hidden="false" customHeight="false" outlineLevel="0" collapsed="false">
      <c r="A3213" s="148" t="s">
        <v>6101</v>
      </c>
      <c r="B3213" s="186" t="n">
        <v>458801</v>
      </c>
      <c r="C3213" s="186" t="s">
        <v>680</v>
      </c>
      <c r="D3213" s="187" t="n">
        <v>15</v>
      </c>
    </row>
    <row r="3214" customFormat="false" ht="12.75" hidden="false" customHeight="false" outlineLevel="0" collapsed="false">
      <c r="A3214" s="148" t="s">
        <v>6102</v>
      </c>
      <c r="B3214" s="186" t="n">
        <v>458818</v>
      </c>
      <c r="C3214" s="186" t="s">
        <v>680</v>
      </c>
      <c r="D3214" s="187" t="n">
        <v>13</v>
      </c>
    </row>
    <row r="3215" customFormat="false" ht="12.75" hidden="false" customHeight="false" outlineLevel="0" collapsed="false">
      <c r="A3215" s="148" t="s">
        <v>6103</v>
      </c>
      <c r="B3215" s="186" t="n">
        <v>39727</v>
      </c>
      <c r="C3215" s="186" t="s">
        <v>532</v>
      </c>
      <c r="D3215" s="187" t="n">
        <v>1</v>
      </c>
    </row>
    <row r="3216" customFormat="false" ht="12.75" hidden="false" customHeight="false" outlineLevel="0" collapsed="false">
      <c r="A3216" s="148" t="s">
        <v>6104</v>
      </c>
      <c r="B3216" s="186" t="n">
        <v>30647</v>
      </c>
      <c r="C3216" s="186" t="s">
        <v>464</v>
      </c>
      <c r="D3216" s="187" t="n">
        <v>8</v>
      </c>
    </row>
    <row r="3217" customFormat="false" ht="12.75" hidden="false" customHeight="false" outlineLevel="0" collapsed="false">
      <c r="A3217" s="148" t="s">
        <v>6105</v>
      </c>
      <c r="B3217" s="186" t="n">
        <v>472416</v>
      </c>
      <c r="C3217" s="186" t="s">
        <v>702</v>
      </c>
      <c r="D3217" s="187" t="n">
        <v>13</v>
      </c>
    </row>
    <row r="3218" customFormat="false" ht="12.75" hidden="false" customHeight="false" outlineLevel="0" collapsed="false">
      <c r="A3218" s="148" t="s">
        <v>6106</v>
      </c>
      <c r="B3218" s="186" t="n">
        <v>414577</v>
      </c>
      <c r="C3218" s="186" t="s">
        <v>408</v>
      </c>
      <c r="D3218" s="187" t="n">
        <v>5</v>
      </c>
    </row>
    <row r="3219" customFormat="false" ht="12.75" hidden="false" customHeight="false" outlineLevel="0" collapsed="false">
      <c r="A3219" s="148" t="s">
        <v>1206</v>
      </c>
      <c r="B3219" s="186" t="n">
        <v>26314</v>
      </c>
      <c r="C3219" s="186" t="s">
        <v>653</v>
      </c>
      <c r="D3219" s="187" t="n">
        <v>3</v>
      </c>
    </row>
    <row r="3220" customFormat="false" ht="12.75" hidden="false" customHeight="false" outlineLevel="0" collapsed="false">
      <c r="A3220" s="148" t="s">
        <v>6107</v>
      </c>
      <c r="B3220" s="186" t="n">
        <v>458832</v>
      </c>
      <c r="C3220" s="186" t="s">
        <v>680</v>
      </c>
      <c r="D3220" s="187" t="n">
        <v>15</v>
      </c>
    </row>
    <row r="3221" customFormat="false" ht="12.75" hidden="false" customHeight="false" outlineLevel="0" collapsed="false">
      <c r="A3221" s="148" t="s">
        <v>6108</v>
      </c>
      <c r="B3221" s="186" t="n">
        <v>472430</v>
      </c>
      <c r="C3221" s="186" t="s">
        <v>702</v>
      </c>
      <c r="D3221" s="187" t="n">
        <v>5</v>
      </c>
    </row>
    <row r="3222" customFormat="false" ht="12.75" hidden="false" customHeight="false" outlineLevel="0" collapsed="false">
      <c r="A3222" s="148" t="s">
        <v>6109</v>
      </c>
      <c r="B3222" s="186" t="n">
        <v>414584</v>
      </c>
      <c r="C3222" s="186" t="s">
        <v>408</v>
      </c>
      <c r="D3222" s="187" t="n">
        <v>5</v>
      </c>
    </row>
    <row r="3223" customFormat="false" ht="12.75" hidden="false" customHeight="false" outlineLevel="0" collapsed="false">
      <c r="A3223" s="148" t="s">
        <v>6110</v>
      </c>
      <c r="B3223" s="186" t="n">
        <v>435329</v>
      </c>
      <c r="C3223" s="186" t="s">
        <v>467</v>
      </c>
      <c r="D3223" s="187" t="n">
        <v>1</v>
      </c>
    </row>
    <row r="3224" customFormat="false" ht="12.75" hidden="false" customHeight="false" outlineLevel="0" collapsed="false">
      <c r="A3224" s="148" t="s">
        <v>6111</v>
      </c>
      <c r="B3224" s="186" t="n">
        <v>453899</v>
      </c>
      <c r="C3224" s="186" t="s">
        <v>672</v>
      </c>
      <c r="D3224" s="187" t="n">
        <v>1</v>
      </c>
    </row>
    <row r="3225" customFormat="false" ht="12.75" hidden="false" customHeight="false" outlineLevel="0" collapsed="false">
      <c r="A3225" s="148" t="s">
        <v>6112</v>
      </c>
      <c r="B3225" s="186" t="n">
        <v>27289</v>
      </c>
      <c r="C3225" s="186" t="s">
        <v>478</v>
      </c>
      <c r="D3225" s="187" t="n">
        <v>3</v>
      </c>
    </row>
    <row r="3226" customFormat="false" ht="12.75" hidden="false" customHeight="false" outlineLevel="0" collapsed="false">
      <c r="A3226" s="148" t="s">
        <v>6113</v>
      </c>
      <c r="B3226" s="186" t="n">
        <v>27193</v>
      </c>
      <c r="C3226" s="186" t="s">
        <v>464</v>
      </c>
      <c r="D3226" s="187" t="n">
        <v>3</v>
      </c>
    </row>
    <row r="3227" customFormat="false" ht="12.75" hidden="false" customHeight="false" outlineLevel="0" collapsed="false">
      <c r="A3227" s="148" t="s">
        <v>6114</v>
      </c>
      <c r="B3227" s="186" t="n">
        <v>458849</v>
      </c>
      <c r="C3227" s="186" t="s">
        <v>680</v>
      </c>
      <c r="D3227" s="187" t="n">
        <v>13</v>
      </c>
    </row>
    <row r="3228" customFormat="false" ht="12.75" hidden="false" customHeight="false" outlineLevel="0" collapsed="false">
      <c r="A3228" s="148" t="s">
        <v>6115</v>
      </c>
      <c r="B3228" s="186" t="n">
        <v>13963</v>
      </c>
      <c r="C3228" s="186" t="s">
        <v>464</v>
      </c>
      <c r="D3228" s="187" t="n">
        <v>13</v>
      </c>
    </row>
    <row r="3229" customFormat="false" ht="12.75" hidden="false" customHeight="false" outlineLevel="0" collapsed="false">
      <c r="A3229" s="148" t="s">
        <v>6116</v>
      </c>
      <c r="B3229" s="186" t="n">
        <v>411783</v>
      </c>
      <c r="C3229" s="186" t="s">
        <v>504</v>
      </c>
      <c r="D3229" s="187" t="n">
        <v>13</v>
      </c>
    </row>
    <row r="3230" customFormat="false" ht="12.75" hidden="false" customHeight="false" outlineLevel="0" collapsed="false">
      <c r="A3230" s="148" t="s">
        <v>6117</v>
      </c>
      <c r="B3230" s="186" t="n">
        <v>458856</v>
      </c>
      <c r="C3230" s="186" t="s">
        <v>680</v>
      </c>
      <c r="D3230" s="187" t="n">
        <v>13</v>
      </c>
    </row>
    <row r="3231" customFormat="false" ht="12.75" hidden="false" customHeight="false" outlineLevel="0" collapsed="false">
      <c r="A3231" s="148" t="s">
        <v>6118</v>
      </c>
      <c r="B3231" s="186" t="n">
        <v>458863</v>
      </c>
      <c r="C3231" s="186" t="s">
        <v>680</v>
      </c>
      <c r="D3231" s="187" t="n">
        <v>13</v>
      </c>
    </row>
    <row r="3232" customFormat="false" ht="12.75" hidden="false" customHeight="false" outlineLevel="0" collapsed="false">
      <c r="A3232" s="148" t="s">
        <v>6119</v>
      </c>
      <c r="B3232" s="186" t="n">
        <v>46143</v>
      </c>
      <c r="C3232" s="186" t="s">
        <v>464</v>
      </c>
      <c r="D3232" s="187" t="n">
        <v>3</v>
      </c>
    </row>
    <row r="3233" customFormat="false" ht="12.75" hidden="false" customHeight="false" outlineLevel="0" collapsed="false">
      <c r="A3233" s="148" t="s">
        <v>6120</v>
      </c>
      <c r="B3233" s="186" t="n">
        <v>4886</v>
      </c>
      <c r="C3233" s="186" t="s">
        <v>478</v>
      </c>
      <c r="D3233" s="187" t="n">
        <v>3</v>
      </c>
    </row>
    <row r="3234" customFormat="false" ht="12.75" hidden="false" customHeight="false" outlineLevel="0" collapsed="false">
      <c r="A3234" s="148" t="s">
        <v>6121</v>
      </c>
      <c r="B3234" s="186" t="n">
        <v>4635</v>
      </c>
      <c r="C3234" s="186" t="s">
        <v>595</v>
      </c>
      <c r="D3234" s="187" t="n">
        <v>3</v>
      </c>
    </row>
    <row r="3235" customFormat="false" ht="12.75" hidden="false" customHeight="false" outlineLevel="0" collapsed="false">
      <c r="A3235" s="148" t="s">
        <v>1212</v>
      </c>
      <c r="B3235" s="186" t="n">
        <v>4769</v>
      </c>
      <c r="C3235" s="186" t="s">
        <v>464</v>
      </c>
      <c r="D3235" s="187" t="n">
        <v>3</v>
      </c>
    </row>
    <row r="3236" customFormat="false" ht="12.75" hidden="false" customHeight="false" outlineLevel="0" collapsed="false">
      <c r="A3236" s="148" t="s">
        <v>6122</v>
      </c>
      <c r="B3236" s="186" t="n">
        <v>41038</v>
      </c>
      <c r="C3236" s="186" t="s">
        <v>408</v>
      </c>
      <c r="D3236" s="187" t="n">
        <v>5</v>
      </c>
    </row>
    <row r="3237" customFormat="false" ht="12.75" hidden="false" customHeight="false" outlineLevel="0" collapsed="false">
      <c r="A3237" s="148" t="s">
        <v>6123</v>
      </c>
      <c r="B3237" s="186" t="n">
        <v>430489</v>
      </c>
      <c r="C3237" s="186" t="s">
        <v>556</v>
      </c>
      <c r="D3237" s="187" t="n">
        <v>13</v>
      </c>
    </row>
    <row r="3238" customFormat="false" ht="12.75" hidden="false" customHeight="false" outlineLevel="0" collapsed="false">
      <c r="A3238" s="148" t="s">
        <v>6124</v>
      </c>
      <c r="B3238" s="186" t="n">
        <v>445395</v>
      </c>
      <c r="C3238" s="186" t="s">
        <v>520</v>
      </c>
      <c r="D3238" s="187" t="n">
        <v>13</v>
      </c>
    </row>
    <row r="3239" customFormat="false" ht="12.75" hidden="false" customHeight="false" outlineLevel="0" collapsed="false">
      <c r="A3239" s="148" t="s">
        <v>6125</v>
      </c>
      <c r="B3239" s="186" t="n">
        <v>423630</v>
      </c>
      <c r="C3239" s="186" t="s">
        <v>426</v>
      </c>
      <c r="D3239" s="187" t="n">
        <v>13</v>
      </c>
    </row>
    <row r="3240" customFormat="false" ht="12.75" hidden="false" customHeight="false" outlineLevel="0" collapsed="false">
      <c r="A3240" s="148" t="s">
        <v>6126</v>
      </c>
      <c r="B3240" s="186" t="n">
        <v>36294</v>
      </c>
      <c r="C3240" s="186" t="s">
        <v>464</v>
      </c>
      <c r="D3240" s="187" t="n">
        <v>13</v>
      </c>
    </row>
    <row r="3241" customFormat="false" ht="12.75" hidden="false" customHeight="false" outlineLevel="0" collapsed="false">
      <c r="A3241" s="148" t="s">
        <v>6127</v>
      </c>
      <c r="B3241" s="186" t="n">
        <v>411800</v>
      </c>
      <c r="C3241" s="186" t="s">
        <v>504</v>
      </c>
      <c r="D3241" s="187" t="n">
        <v>13</v>
      </c>
    </row>
    <row r="3242" customFormat="false" ht="12.75" hidden="false" customHeight="false" outlineLevel="0" collapsed="false">
      <c r="A3242" s="148" t="s">
        <v>6128</v>
      </c>
      <c r="B3242" s="186" t="n">
        <v>46150</v>
      </c>
      <c r="C3242" s="186" t="s">
        <v>464</v>
      </c>
      <c r="D3242" s="187" t="n">
        <v>8</v>
      </c>
    </row>
    <row r="3243" customFormat="false" ht="12.75" hidden="false" customHeight="false" outlineLevel="0" collapsed="false">
      <c r="A3243" s="148" t="s">
        <v>6129</v>
      </c>
      <c r="B3243" s="186" t="n">
        <v>411817</v>
      </c>
      <c r="C3243" s="186" t="s">
        <v>504</v>
      </c>
      <c r="D3243" s="187" t="n">
        <v>13</v>
      </c>
    </row>
    <row r="3244" customFormat="false" ht="12.75" hidden="false" customHeight="false" outlineLevel="0" collapsed="false">
      <c r="A3244" s="148" t="s">
        <v>6130</v>
      </c>
      <c r="B3244" s="186" t="n">
        <v>423654</v>
      </c>
      <c r="C3244" s="186" t="s">
        <v>426</v>
      </c>
      <c r="D3244" s="187" t="n">
        <v>13</v>
      </c>
    </row>
    <row r="3245" customFormat="false" ht="12.75" hidden="false" customHeight="false" outlineLevel="0" collapsed="false">
      <c r="A3245" s="148" t="s">
        <v>6131</v>
      </c>
      <c r="B3245" s="186" t="n">
        <v>40596</v>
      </c>
      <c r="C3245" s="186" t="s">
        <v>695</v>
      </c>
      <c r="D3245" s="187" t="n">
        <v>4</v>
      </c>
    </row>
    <row r="3246" customFormat="false" ht="12.75" hidden="false" customHeight="false" outlineLevel="0" collapsed="false">
      <c r="A3246" s="148" t="s">
        <v>6132</v>
      </c>
      <c r="B3246" s="186" t="n">
        <v>55282</v>
      </c>
      <c r="C3246" s="186" t="s">
        <v>620</v>
      </c>
      <c r="D3246" s="187" t="n">
        <v>5</v>
      </c>
    </row>
    <row r="3247" customFormat="false" ht="12.75" hidden="false" customHeight="false" outlineLevel="0" collapsed="false">
      <c r="A3247" s="148" t="s">
        <v>6133</v>
      </c>
      <c r="B3247" s="186" t="n">
        <v>36153</v>
      </c>
      <c r="C3247" s="186" t="s">
        <v>437</v>
      </c>
      <c r="D3247" s="187" t="n">
        <v>13</v>
      </c>
    </row>
    <row r="3248" customFormat="false" ht="12.75" hidden="false" customHeight="false" outlineLevel="0" collapsed="false">
      <c r="A3248" s="148" t="s">
        <v>6134</v>
      </c>
      <c r="B3248" s="186" t="n">
        <v>477253</v>
      </c>
      <c r="C3248" s="186" t="s">
        <v>598</v>
      </c>
      <c r="D3248" s="187" t="n">
        <v>6</v>
      </c>
    </row>
    <row r="3249" customFormat="false" ht="12.75" hidden="false" customHeight="false" outlineLevel="0" collapsed="false">
      <c r="A3249" s="148" t="s">
        <v>6135</v>
      </c>
      <c r="B3249" s="186" t="n">
        <v>31660</v>
      </c>
      <c r="C3249" s="186" t="s">
        <v>464</v>
      </c>
      <c r="D3249" s="187" t="n">
        <v>13</v>
      </c>
    </row>
    <row r="3250" customFormat="false" ht="12.75" hidden="false" customHeight="false" outlineLevel="0" collapsed="false">
      <c r="A3250" s="148" t="s">
        <v>6136</v>
      </c>
      <c r="B3250" s="186" t="n">
        <v>472454</v>
      </c>
      <c r="C3250" s="186" t="s">
        <v>702</v>
      </c>
      <c r="D3250" s="187" t="n">
        <v>13</v>
      </c>
    </row>
    <row r="3251" customFormat="false" ht="12.75" hidden="false" customHeight="false" outlineLevel="0" collapsed="false">
      <c r="A3251" s="148" t="s">
        <v>6137</v>
      </c>
      <c r="B3251" s="186" t="n">
        <v>18384</v>
      </c>
      <c r="C3251" s="186" t="s">
        <v>464</v>
      </c>
      <c r="D3251" s="187" t="n">
        <v>13</v>
      </c>
    </row>
    <row r="3252" customFormat="false" ht="12.75" hidden="false" customHeight="false" outlineLevel="0" collapsed="false">
      <c r="A3252" s="148" t="s">
        <v>6138</v>
      </c>
      <c r="B3252" s="186" t="n">
        <v>423661</v>
      </c>
      <c r="C3252" s="186" t="s">
        <v>426</v>
      </c>
      <c r="D3252" s="187" t="n">
        <v>13</v>
      </c>
    </row>
    <row r="3253" customFormat="false" ht="12.75" hidden="false" customHeight="false" outlineLevel="0" collapsed="false">
      <c r="A3253" s="148" t="s">
        <v>6139</v>
      </c>
      <c r="B3253" s="186" t="n">
        <v>414591</v>
      </c>
      <c r="C3253" s="186" t="s">
        <v>408</v>
      </c>
      <c r="D3253" s="187" t="n">
        <v>5</v>
      </c>
    </row>
    <row r="3254" customFormat="false" ht="12.75" hidden="false" customHeight="false" outlineLevel="0" collapsed="false">
      <c r="A3254" s="148" t="s">
        <v>6140</v>
      </c>
      <c r="B3254" s="186" t="n">
        <v>423678</v>
      </c>
      <c r="C3254" s="186" t="s">
        <v>426</v>
      </c>
      <c r="D3254" s="187" t="n">
        <v>13</v>
      </c>
    </row>
    <row r="3255" customFormat="false" ht="12.75" hidden="false" customHeight="false" outlineLevel="0" collapsed="false">
      <c r="A3255" s="148" t="s">
        <v>6141</v>
      </c>
      <c r="B3255" s="186" t="n">
        <v>423685</v>
      </c>
      <c r="C3255" s="186" t="s">
        <v>426</v>
      </c>
      <c r="D3255" s="187" t="n">
        <v>13</v>
      </c>
    </row>
    <row r="3256" customFormat="false" ht="12.75" hidden="false" customHeight="false" outlineLevel="0" collapsed="false">
      <c r="A3256" s="148" t="s">
        <v>6142</v>
      </c>
      <c r="B3256" s="186" t="n">
        <v>472461</v>
      </c>
      <c r="C3256" s="186" t="s">
        <v>702</v>
      </c>
      <c r="D3256" s="187" t="n">
        <v>10</v>
      </c>
    </row>
    <row r="3257" customFormat="false" ht="12.75" hidden="false" customHeight="false" outlineLevel="0" collapsed="false">
      <c r="A3257" s="148" t="s">
        <v>1710</v>
      </c>
      <c r="B3257" s="186" t="n">
        <v>28514</v>
      </c>
      <c r="C3257" s="186" t="s">
        <v>426</v>
      </c>
      <c r="D3257" s="187" t="n">
        <v>13</v>
      </c>
    </row>
    <row r="3258" customFormat="false" ht="12.75" hidden="false" customHeight="false" outlineLevel="0" collapsed="false">
      <c r="A3258" s="148" t="s">
        <v>6143</v>
      </c>
      <c r="B3258" s="186" t="n">
        <v>458870</v>
      </c>
      <c r="C3258" s="186" t="s">
        <v>680</v>
      </c>
      <c r="D3258" s="187" t="n">
        <v>13</v>
      </c>
    </row>
    <row r="3259" customFormat="false" ht="12.75" hidden="false" customHeight="false" outlineLevel="0" collapsed="false">
      <c r="A3259" s="148" t="s">
        <v>6144</v>
      </c>
      <c r="B3259" s="186" t="n">
        <v>423692</v>
      </c>
      <c r="C3259" s="186" t="s">
        <v>426</v>
      </c>
      <c r="D3259" s="187" t="n">
        <v>13</v>
      </c>
    </row>
    <row r="3260" customFormat="false" ht="12.75" hidden="false" customHeight="false" outlineLevel="0" collapsed="false">
      <c r="A3260" s="148" t="s">
        <v>6145</v>
      </c>
      <c r="B3260" s="186" t="n">
        <v>472478</v>
      </c>
      <c r="C3260" s="186" t="s">
        <v>702</v>
      </c>
      <c r="D3260" s="187" t="n">
        <v>13</v>
      </c>
    </row>
    <row r="3261" customFormat="false" ht="12.75" hidden="false" customHeight="false" outlineLevel="0" collapsed="false">
      <c r="A3261" s="148" t="s">
        <v>6146</v>
      </c>
      <c r="B3261" s="186" t="n">
        <v>7735</v>
      </c>
      <c r="C3261" s="186" t="s">
        <v>653</v>
      </c>
      <c r="D3261" s="187" t="n">
        <v>4</v>
      </c>
    </row>
    <row r="3262" customFormat="false" ht="12.75" hidden="false" customHeight="false" outlineLevel="0" collapsed="false">
      <c r="A3262" s="148" t="s">
        <v>6147</v>
      </c>
      <c r="B3262" s="186" t="n">
        <v>490784</v>
      </c>
      <c r="C3262" s="186" t="s">
        <v>426</v>
      </c>
      <c r="D3262" s="187" t="n">
        <v>5</v>
      </c>
    </row>
    <row r="3263" customFormat="false" ht="12.75" hidden="false" customHeight="false" outlineLevel="0" collapsed="false">
      <c r="A3263" s="148" t="s">
        <v>6148</v>
      </c>
      <c r="B3263" s="186" t="n">
        <v>423702</v>
      </c>
      <c r="C3263" s="186" t="s">
        <v>426</v>
      </c>
      <c r="D3263" s="187" t="n">
        <v>13</v>
      </c>
    </row>
    <row r="3264" customFormat="false" ht="12.75" hidden="false" customHeight="false" outlineLevel="0" collapsed="false">
      <c r="A3264" s="148" t="s">
        <v>6149</v>
      </c>
      <c r="B3264" s="186" t="n">
        <v>472485</v>
      </c>
      <c r="C3264" s="186" t="s">
        <v>702</v>
      </c>
      <c r="D3264" s="187" t="n">
        <v>13</v>
      </c>
    </row>
    <row r="3265" customFormat="false" ht="12.75" hidden="false" customHeight="false" outlineLevel="0" collapsed="false">
      <c r="A3265" s="148" t="s">
        <v>6150</v>
      </c>
      <c r="B3265" s="186" t="n">
        <v>451822</v>
      </c>
      <c r="C3265" s="186" t="s">
        <v>643</v>
      </c>
      <c r="D3265" s="187" t="n">
        <v>13</v>
      </c>
    </row>
    <row r="3266" customFormat="false" ht="12.75" hidden="false" customHeight="false" outlineLevel="0" collapsed="false">
      <c r="A3266" s="148" t="s">
        <v>6151</v>
      </c>
      <c r="B3266" s="186" t="n">
        <v>477277</v>
      </c>
      <c r="C3266" s="186" t="s">
        <v>598</v>
      </c>
      <c r="D3266" s="187" t="n">
        <v>5</v>
      </c>
    </row>
    <row r="3267" customFormat="false" ht="12.75" hidden="false" customHeight="false" outlineLevel="0" collapsed="false">
      <c r="A3267" s="148" t="s">
        <v>6152</v>
      </c>
      <c r="B3267" s="186" t="n">
        <v>27375</v>
      </c>
      <c r="C3267" s="186" t="s">
        <v>595</v>
      </c>
      <c r="D3267" s="187" t="n">
        <v>4</v>
      </c>
    </row>
    <row r="3268" customFormat="false" ht="12.75" hidden="false" customHeight="false" outlineLevel="0" collapsed="false">
      <c r="A3268" s="148" t="s">
        <v>6153</v>
      </c>
      <c r="B3268" s="186" t="n">
        <v>465351</v>
      </c>
      <c r="C3268" s="186" t="s">
        <v>535</v>
      </c>
      <c r="D3268" s="187" t="n">
        <v>13</v>
      </c>
    </row>
    <row r="3269" customFormat="false" ht="12.75" hidden="false" customHeight="false" outlineLevel="0" collapsed="false">
      <c r="A3269" s="148" t="s">
        <v>6154</v>
      </c>
      <c r="B3269" s="186" t="n">
        <v>430496</v>
      </c>
      <c r="C3269" s="186" t="s">
        <v>556</v>
      </c>
      <c r="D3269" s="187" t="n">
        <v>13</v>
      </c>
    </row>
    <row r="3270" customFormat="false" ht="12.75" hidden="false" customHeight="false" outlineLevel="0" collapsed="false">
      <c r="A3270" s="148" t="s">
        <v>6155</v>
      </c>
      <c r="B3270" s="186" t="n">
        <v>18683</v>
      </c>
      <c r="C3270" s="186" t="s">
        <v>584</v>
      </c>
      <c r="D3270" s="187" t="n">
        <v>13</v>
      </c>
    </row>
    <row r="3271" customFormat="false" ht="12.75" hidden="false" customHeight="false" outlineLevel="0" collapsed="false">
      <c r="A3271" s="148" t="s">
        <v>6156</v>
      </c>
      <c r="B3271" s="186" t="n">
        <v>18906</v>
      </c>
      <c r="C3271" s="186" t="s">
        <v>620</v>
      </c>
      <c r="D3271" s="187" t="n">
        <v>8</v>
      </c>
    </row>
    <row r="3272" customFormat="false" ht="12.75" hidden="false" customHeight="false" outlineLevel="0" collapsed="false">
      <c r="A3272" s="148" t="s">
        <v>6157</v>
      </c>
      <c r="B3272" s="186" t="n">
        <v>472492</v>
      </c>
      <c r="C3272" s="186" t="s">
        <v>702</v>
      </c>
      <c r="D3272" s="187" t="n">
        <v>13</v>
      </c>
    </row>
    <row r="3273" customFormat="false" ht="12.75" hidden="false" customHeight="false" outlineLevel="0" collapsed="false">
      <c r="A3273" s="148" t="s">
        <v>6158</v>
      </c>
      <c r="B3273" s="186" t="n">
        <v>5304</v>
      </c>
      <c r="C3273" s="186" t="s">
        <v>464</v>
      </c>
      <c r="D3273" s="187" t="n">
        <v>13</v>
      </c>
    </row>
    <row r="3274" customFormat="false" ht="12.75" hidden="false" customHeight="false" outlineLevel="0" collapsed="false">
      <c r="A3274" s="148" t="s">
        <v>6159</v>
      </c>
      <c r="B3274" s="186" t="n">
        <v>477284</v>
      </c>
      <c r="C3274" s="186" t="s">
        <v>598</v>
      </c>
      <c r="D3274" s="187" t="n">
        <v>5</v>
      </c>
    </row>
    <row r="3275" customFormat="false" ht="12.75" hidden="false" customHeight="false" outlineLevel="0" collapsed="false">
      <c r="A3275" s="148" t="s">
        <v>6160</v>
      </c>
      <c r="B3275" s="186" t="n">
        <v>423726</v>
      </c>
      <c r="C3275" s="186" t="s">
        <v>426</v>
      </c>
      <c r="D3275" s="187" t="n">
        <v>13</v>
      </c>
    </row>
    <row r="3276" customFormat="false" ht="12.75" hidden="false" customHeight="false" outlineLevel="0" collapsed="false">
      <c r="A3276" s="148" t="s">
        <v>6161</v>
      </c>
      <c r="B3276" s="186" t="n">
        <v>6839</v>
      </c>
      <c r="C3276" s="186" t="s">
        <v>595</v>
      </c>
      <c r="D3276" s="187" t="n">
        <v>3</v>
      </c>
    </row>
    <row r="3277" customFormat="false" ht="12.75" hidden="false" customHeight="false" outlineLevel="0" collapsed="false">
      <c r="A3277" s="148" t="s">
        <v>6162</v>
      </c>
      <c r="B3277" s="186" t="n">
        <v>510394</v>
      </c>
      <c r="C3277" s="186" t="s">
        <v>620</v>
      </c>
      <c r="D3277" s="187" t="n">
        <v>5</v>
      </c>
    </row>
    <row r="3278" customFormat="false" ht="12.75" hidden="false" customHeight="false" outlineLevel="0" collapsed="false">
      <c r="A3278" s="148" t="s">
        <v>6163</v>
      </c>
      <c r="B3278" s="186" t="n">
        <v>414618</v>
      </c>
      <c r="C3278" s="186" t="s">
        <v>408</v>
      </c>
      <c r="D3278" s="187" t="n">
        <v>5</v>
      </c>
    </row>
    <row r="3279" customFormat="false" ht="12.75" hidden="false" customHeight="false" outlineLevel="0" collapsed="false">
      <c r="A3279" s="148" t="s">
        <v>1242</v>
      </c>
      <c r="B3279" s="186" t="n">
        <v>2589</v>
      </c>
      <c r="C3279" s="186" t="s">
        <v>695</v>
      </c>
      <c r="D3279" s="187" t="n">
        <v>13</v>
      </c>
    </row>
    <row r="3280" customFormat="false" ht="12.75" hidden="false" customHeight="false" outlineLevel="0" collapsed="false">
      <c r="A3280" s="148" t="s">
        <v>6164</v>
      </c>
      <c r="B3280" s="186" t="n">
        <v>423757</v>
      </c>
      <c r="C3280" s="186" t="s">
        <v>426</v>
      </c>
      <c r="D3280" s="187" t="n">
        <v>10</v>
      </c>
    </row>
    <row r="3281" customFormat="false" ht="12.75" hidden="false" customHeight="false" outlineLevel="0" collapsed="false">
      <c r="A3281" s="148" t="s">
        <v>6165</v>
      </c>
      <c r="B3281" s="186" t="n">
        <v>414625</v>
      </c>
      <c r="C3281" s="186" t="s">
        <v>408</v>
      </c>
      <c r="D3281" s="187" t="n">
        <v>5</v>
      </c>
    </row>
    <row r="3282" customFormat="false" ht="12.75" hidden="false" customHeight="false" outlineLevel="0" collapsed="false">
      <c r="A3282" s="148" t="s">
        <v>6166</v>
      </c>
      <c r="B3282" s="186" t="n">
        <v>472502</v>
      </c>
      <c r="C3282" s="186" t="s">
        <v>702</v>
      </c>
      <c r="D3282" s="187" t="n">
        <v>13</v>
      </c>
    </row>
    <row r="3283" customFormat="false" ht="12.75" hidden="false" customHeight="false" outlineLevel="0" collapsed="false">
      <c r="A3283" s="148" t="s">
        <v>6167</v>
      </c>
      <c r="B3283" s="186" t="n">
        <v>401463</v>
      </c>
      <c r="C3283" s="186" t="s">
        <v>450</v>
      </c>
      <c r="D3283" s="187" t="n">
        <v>1</v>
      </c>
    </row>
    <row r="3284" customFormat="false" ht="12.75" hidden="false" customHeight="false" outlineLevel="0" collapsed="false">
      <c r="A3284" s="148" t="s">
        <v>6168</v>
      </c>
      <c r="B3284" s="186" t="n">
        <v>472519</v>
      </c>
      <c r="C3284" s="186" t="s">
        <v>702</v>
      </c>
      <c r="D3284" s="187" t="n">
        <v>10</v>
      </c>
    </row>
    <row r="3285" customFormat="false" ht="12.75" hidden="false" customHeight="false" outlineLevel="0" collapsed="false">
      <c r="A3285" s="148" t="s">
        <v>6169</v>
      </c>
      <c r="B3285" s="186" t="n">
        <v>458894</v>
      </c>
      <c r="C3285" s="186" t="s">
        <v>680</v>
      </c>
      <c r="D3285" s="187" t="n">
        <v>13</v>
      </c>
    </row>
    <row r="3286" customFormat="false" ht="12.75" hidden="false" customHeight="false" outlineLevel="0" collapsed="false">
      <c r="A3286" s="148" t="s">
        <v>6170</v>
      </c>
      <c r="B3286" s="186" t="n">
        <v>38766</v>
      </c>
      <c r="C3286" s="186" t="s">
        <v>464</v>
      </c>
      <c r="D3286" s="187" t="n">
        <v>13</v>
      </c>
    </row>
    <row r="3287" customFormat="false" ht="12.75" hidden="false" customHeight="false" outlineLevel="0" collapsed="false">
      <c r="A3287" s="148" t="s">
        <v>6171</v>
      </c>
      <c r="B3287" s="186" t="n">
        <v>451853</v>
      </c>
      <c r="C3287" s="186" t="s">
        <v>643</v>
      </c>
      <c r="D3287" s="187" t="n">
        <v>13</v>
      </c>
    </row>
    <row r="3288" customFormat="false" ht="12.75" hidden="false" customHeight="false" outlineLevel="0" collapsed="false">
      <c r="A3288" s="148" t="s">
        <v>6172</v>
      </c>
      <c r="B3288" s="186" t="n">
        <v>25171</v>
      </c>
      <c r="C3288" s="186" t="s">
        <v>532</v>
      </c>
      <c r="D3288" s="187" t="n">
        <v>1</v>
      </c>
    </row>
    <row r="3289" customFormat="false" ht="12.75" hidden="false" customHeight="false" outlineLevel="0" collapsed="false">
      <c r="A3289" s="148" t="s">
        <v>6173</v>
      </c>
      <c r="B3289" s="186" t="n">
        <v>53387</v>
      </c>
      <c r="C3289" s="186" t="s">
        <v>426</v>
      </c>
      <c r="D3289" s="187" t="n">
        <v>5</v>
      </c>
    </row>
    <row r="3290" customFormat="false" ht="12.75" hidden="false" customHeight="false" outlineLevel="0" collapsed="false">
      <c r="A3290" s="148" t="s">
        <v>6174</v>
      </c>
      <c r="B3290" s="186" t="n">
        <v>430513</v>
      </c>
      <c r="C3290" s="186" t="s">
        <v>556</v>
      </c>
      <c r="D3290" s="187" t="n">
        <v>5</v>
      </c>
    </row>
    <row r="3291" customFormat="false" ht="12.75" hidden="false" customHeight="false" outlineLevel="0" collapsed="false">
      <c r="A3291" s="148" t="s">
        <v>6175</v>
      </c>
      <c r="B3291" s="186" t="n">
        <v>472526</v>
      </c>
      <c r="C3291" s="186" t="s">
        <v>702</v>
      </c>
      <c r="D3291" s="187" t="n">
        <v>13</v>
      </c>
    </row>
    <row r="3292" customFormat="false" ht="12.75" hidden="false" customHeight="false" outlineLevel="0" collapsed="false">
      <c r="A3292" s="148" t="s">
        <v>6176</v>
      </c>
      <c r="B3292" s="186" t="n">
        <v>414632</v>
      </c>
      <c r="C3292" s="186" t="s">
        <v>408</v>
      </c>
      <c r="D3292" s="187" t="n">
        <v>5</v>
      </c>
    </row>
    <row r="3293" customFormat="false" ht="12.75" hidden="false" customHeight="false" outlineLevel="0" collapsed="false">
      <c r="A3293" s="148" t="s">
        <v>6177</v>
      </c>
      <c r="B3293" s="186" t="n">
        <v>34461</v>
      </c>
      <c r="C3293" s="186" t="s">
        <v>653</v>
      </c>
      <c r="D3293" s="187" t="n">
        <v>4</v>
      </c>
    </row>
    <row r="3294" customFormat="false" ht="12.75" hidden="false" customHeight="false" outlineLevel="0" collapsed="false">
      <c r="A3294" s="148" t="s">
        <v>6178</v>
      </c>
      <c r="B3294" s="186" t="n">
        <v>16661</v>
      </c>
      <c r="C3294" s="186" t="s">
        <v>643</v>
      </c>
      <c r="D3294" s="187" t="n">
        <v>13</v>
      </c>
    </row>
    <row r="3295" customFormat="false" ht="12.75" hidden="false" customHeight="false" outlineLevel="0" collapsed="false">
      <c r="A3295" s="148" t="s">
        <v>6179</v>
      </c>
      <c r="B3295" s="186" t="n">
        <v>432425</v>
      </c>
      <c r="C3295" s="186" t="s">
        <v>569</v>
      </c>
      <c r="D3295" s="187" t="n">
        <v>5</v>
      </c>
    </row>
    <row r="3296" customFormat="false" ht="12.75" hidden="false" customHeight="false" outlineLevel="0" collapsed="false">
      <c r="A3296" s="148" t="s">
        <v>6180</v>
      </c>
      <c r="B3296" s="186" t="n">
        <v>458904</v>
      </c>
      <c r="C3296" s="186" t="s">
        <v>680</v>
      </c>
      <c r="D3296" s="187" t="n">
        <v>13</v>
      </c>
    </row>
    <row r="3297" customFormat="false" ht="12.75" hidden="false" customHeight="false" outlineLevel="0" collapsed="false">
      <c r="A3297" s="148" t="s">
        <v>6181</v>
      </c>
      <c r="B3297" s="186" t="n">
        <v>42628</v>
      </c>
      <c r="C3297" s="186" t="s">
        <v>464</v>
      </c>
      <c r="D3297" s="187" t="n">
        <v>3</v>
      </c>
    </row>
    <row r="3298" customFormat="false" ht="12.75" hidden="false" customHeight="false" outlineLevel="0" collapsed="false">
      <c r="A3298" s="148" t="s">
        <v>6182</v>
      </c>
      <c r="B3298" s="186" t="n">
        <v>453909</v>
      </c>
      <c r="C3298" s="186" t="s">
        <v>672</v>
      </c>
      <c r="D3298" s="187" t="n">
        <v>1</v>
      </c>
    </row>
    <row r="3299" customFormat="false" ht="12.75" hidden="false" customHeight="false" outlineLevel="0" collapsed="false">
      <c r="A3299" s="148" t="s">
        <v>6183</v>
      </c>
      <c r="B3299" s="186" t="n">
        <v>432449</v>
      </c>
      <c r="C3299" s="186" t="s">
        <v>569</v>
      </c>
      <c r="D3299" s="187" t="n">
        <v>6</v>
      </c>
    </row>
    <row r="3300" customFormat="false" ht="12.75" hidden="false" customHeight="false" outlineLevel="0" collapsed="false">
      <c r="A3300" s="148" t="s">
        <v>6184</v>
      </c>
      <c r="B3300" s="186" t="n">
        <v>26280</v>
      </c>
      <c r="C3300" s="186" t="s">
        <v>695</v>
      </c>
      <c r="D3300" s="187" t="n">
        <v>4</v>
      </c>
    </row>
    <row r="3301" customFormat="false" ht="12.75" hidden="false" customHeight="false" outlineLevel="0" collapsed="false">
      <c r="A3301" s="148" t="s">
        <v>1732</v>
      </c>
      <c r="B3301" s="186" t="n">
        <v>8923</v>
      </c>
      <c r="C3301" s="186" t="s">
        <v>695</v>
      </c>
      <c r="D3301" s="187" t="n">
        <v>3</v>
      </c>
    </row>
    <row r="3302" customFormat="false" ht="12.75" hidden="false" customHeight="false" outlineLevel="0" collapsed="false">
      <c r="A3302" s="148" t="s">
        <v>1737</v>
      </c>
      <c r="B3302" s="186" t="n">
        <v>12902</v>
      </c>
      <c r="C3302" s="186" t="s">
        <v>695</v>
      </c>
      <c r="D3302" s="187" t="n">
        <v>4</v>
      </c>
    </row>
    <row r="3303" customFormat="false" ht="12.75" hidden="false" customHeight="false" outlineLevel="0" collapsed="false">
      <c r="A3303" s="148" t="s">
        <v>6185</v>
      </c>
      <c r="B3303" s="186" t="n">
        <v>445450</v>
      </c>
      <c r="C3303" s="186" t="s">
        <v>520</v>
      </c>
      <c r="D3303" s="187" t="n">
        <v>13</v>
      </c>
    </row>
    <row r="3304" customFormat="false" ht="12.75" hidden="false" customHeight="false" outlineLevel="0" collapsed="false">
      <c r="A3304" s="148" t="s">
        <v>6186</v>
      </c>
      <c r="B3304" s="186" t="n">
        <v>17361</v>
      </c>
      <c r="C3304" s="186" t="s">
        <v>695</v>
      </c>
      <c r="D3304" s="187" t="n">
        <v>3</v>
      </c>
    </row>
    <row r="3305" customFormat="false" ht="12.75" hidden="false" customHeight="false" outlineLevel="0" collapsed="false">
      <c r="A3305" s="148" t="s">
        <v>6187</v>
      </c>
      <c r="B3305" s="186" t="n">
        <v>55299</v>
      </c>
      <c r="C3305" s="186" t="s">
        <v>620</v>
      </c>
      <c r="D3305" s="187" t="n">
        <v>5</v>
      </c>
    </row>
    <row r="3306" customFormat="false" ht="12.75" hidden="false" customHeight="false" outlineLevel="0" collapsed="false">
      <c r="A3306" s="148" t="s">
        <v>6188</v>
      </c>
      <c r="B3306" s="186" t="n">
        <v>432463</v>
      </c>
      <c r="C3306" s="186" t="s">
        <v>569</v>
      </c>
      <c r="D3306" s="187" t="n">
        <v>11</v>
      </c>
    </row>
    <row r="3307" customFormat="false" ht="12.75" hidden="false" customHeight="false" outlineLevel="0" collapsed="false">
      <c r="A3307" s="148" t="s">
        <v>1742</v>
      </c>
      <c r="B3307" s="186" t="n">
        <v>21766</v>
      </c>
      <c r="C3307" s="186" t="s">
        <v>695</v>
      </c>
      <c r="D3307" s="187" t="n">
        <v>13</v>
      </c>
    </row>
    <row r="3308" customFormat="false" ht="12.75" hidden="false" customHeight="false" outlineLevel="0" collapsed="false">
      <c r="A3308" s="148" t="s">
        <v>6189</v>
      </c>
      <c r="B3308" s="186" t="n">
        <v>12634</v>
      </c>
      <c r="C3308" s="186" t="s">
        <v>620</v>
      </c>
      <c r="D3308" s="187" t="n">
        <v>5</v>
      </c>
    </row>
    <row r="3309" customFormat="false" ht="12.75" hidden="false" customHeight="false" outlineLevel="0" collapsed="false">
      <c r="A3309" s="148" t="s">
        <v>6190</v>
      </c>
      <c r="B3309" s="186" t="n">
        <v>445481</v>
      </c>
      <c r="C3309" s="186" t="s">
        <v>520</v>
      </c>
      <c r="D3309" s="187" t="n">
        <v>13</v>
      </c>
    </row>
    <row r="3310" customFormat="false" ht="12.75" hidden="false" customHeight="false" outlineLevel="0" collapsed="false">
      <c r="A3310" s="148" t="s">
        <v>6191</v>
      </c>
      <c r="B3310" s="186" t="n">
        <v>472564</v>
      </c>
      <c r="C3310" s="186" t="s">
        <v>702</v>
      </c>
      <c r="D3310" s="187" t="n">
        <v>13</v>
      </c>
    </row>
    <row r="3311" customFormat="false" ht="12.75" hidden="false" customHeight="false" outlineLevel="0" collapsed="false">
      <c r="A3311" s="148" t="s">
        <v>6192</v>
      </c>
      <c r="B3311" s="186" t="n">
        <v>430537</v>
      </c>
      <c r="C3311" s="186" t="s">
        <v>556</v>
      </c>
      <c r="D3311" s="187" t="n">
        <v>10</v>
      </c>
    </row>
    <row r="3312" customFormat="false" ht="12.75" hidden="false" customHeight="false" outlineLevel="0" collapsed="false">
      <c r="A3312" s="148" t="s">
        <v>6193</v>
      </c>
      <c r="B3312" s="186" t="n">
        <v>458935</v>
      </c>
      <c r="C3312" s="186" t="s">
        <v>680</v>
      </c>
      <c r="D3312" s="187" t="n">
        <v>13</v>
      </c>
    </row>
    <row r="3313" customFormat="false" ht="12.75" hidden="false" customHeight="false" outlineLevel="0" collapsed="false">
      <c r="A3313" s="148" t="s">
        <v>6194</v>
      </c>
      <c r="B3313" s="186" t="n">
        <v>445508</v>
      </c>
      <c r="C3313" s="186" t="s">
        <v>520</v>
      </c>
      <c r="D3313" s="187" t="n">
        <v>13</v>
      </c>
    </row>
    <row r="3314" customFormat="false" ht="12.75" hidden="false" customHeight="false" outlineLevel="0" collapsed="false">
      <c r="A3314" s="148" t="s">
        <v>6195</v>
      </c>
      <c r="B3314" s="186" t="n">
        <v>414649</v>
      </c>
      <c r="C3314" s="186" t="s">
        <v>408</v>
      </c>
      <c r="D3314" s="187" t="n">
        <v>5</v>
      </c>
    </row>
    <row r="3315" customFormat="false" ht="12.75" hidden="false" customHeight="false" outlineLevel="0" collapsed="false">
      <c r="A3315" s="148" t="s">
        <v>6196</v>
      </c>
      <c r="B3315" s="186" t="n">
        <v>430551</v>
      </c>
      <c r="C3315" s="186" t="s">
        <v>556</v>
      </c>
      <c r="D3315" s="187" t="n">
        <v>10</v>
      </c>
    </row>
    <row r="3316" customFormat="false" ht="12.75" hidden="false" customHeight="false" outlineLevel="0" collapsed="false">
      <c r="A3316" s="148" t="s">
        <v>6197</v>
      </c>
      <c r="B3316" s="186" t="n">
        <v>458942</v>
      </c>
      <c r="C3316" s="186" t="s">
        <v>680</v>
      </c>
      <c r="D3316" s="187" t="n">
        <v>13</v>
      </c>
    </row>
    <row r="3317" customFormat="false" ht="12.75" hidden="false" customHeight="false" outlineLevel="0" collapsed="false">
      <c r="A3317" s="148" t="s">
        <v>6198</v>
      </c>
      <c r="B3317" s="186" t="n">
        <v>414656</v>
      </c>
      <c r="C3317" s="186" t="s">
        <v>408</v>
      </c>
      <c r="D3317" s="187" t="n">
        <v>10</v>
      </c>
    </row>
    <row r="3318" customFormat="false" ht="12.75" hidden="false" customHeight="false" outlineLevel="0" collapsed="false">
      <c r="A3318" s="148" t="s">
        <v>6199</v>
      </c>
      <c r="B3318" s="186" t="n">
        <v>445522</v>
      </c>
      <c r="C3318" s="186" t="s">
        <v>520</v>
      </c>
      <c r="D3318" s="187" t="n">
        <v>13</v>
      </c>
    </row>
    <row r="3319" customFormat="false" ht="12.75" hidden="false" customHeight="false" outlineLevel="0" collapsed="false">
      <c r="A3319" s="148" t="s">
        <v>6200</v>
      </c>
      <c r="B3319" s="186" t="n">
        <v>432487</v>
      </c>
      <c r="C3319" s="186" t="s">
        <v>569</v>
      </c>
      <c r="D3319" s="187" t="n">
        <v>1</v>
      </c>
    </row>
    <row r="3320" customFormat="false" ht="12.75" hidden="false" customHeight="false" outlineLevel="0" collapsed="false">
      <c r="A3320" s="148" t="s">
        <v>6201</v>
      </c>
      <c r="B3320" s="186" t="n">
        <v>458959</v>
      </c>
      <c r="C3320" s="186" t="s">
        <v>680</v>
      </c>
      <c r="D3320" s="187" t="n">
        <v>13</v>
      </c>
    </row>
    <row r="3321" customFormat="false" ht="12.75" hidden="false" customHeight="false" outlineLevel="0" collapsed="false">
      <c r="A3321" s="148" t="s">
        <v>6202</v>
      </c>
      <c r="B3321" s="186" t="n">
        <v>423788</v>
      </c>
      <c r="C3321" s="186" t="s">
        <v>426</v>
      </c>
      <c r="D3321" s="187" t="n">
        <v>13</v>
      </c>
    </row>
    <row r="3322" customFormat="false" ht="12.75" hidden="false" customHeight="false" outlineLevel="0" collapsed="false">
      <c r="A3322" s="148" t="s">
        <v>6203</v>
      </c>
      <c r="B3322" s="186" t="n">
        <v>458966</v>
      </c>
      <c r="C3322" s="186" t="s">
        <v>680</v>
      </c>
      <c r="D3322" s="187" t="n">
        <v>13</v>
      </c>
    </row>
    <row r="3323" customFormat="false" ht="12.75" hidden="false" customHeight="false" outlineLevel="0" collapsed="false">
      <c r="A3323" s="148" t="s">
        <v>6204</v>
      </c>
      <c r="B3323" s="186" t="n">
        <v>453631</v>
      </c>
      <c r="C3323" s="186" t="s">
        <v>663</v>
      </c>
      <c r="D3323" s="187" t="n">
        <v>1</v>
      </c>
    </row>
    <row r="3324" customFormat="false" ht="12.75" hidden="false" customHeight="false" outlineLevel="0" collapsed="false">
      <c r="A3324" s="148" t="s">
        <v>6205</v>
      </c>
      <c r="B3324" s="186" t="n">
        <v>432494</v>
      </c>
      <c r="C3324" s="186" t="s">
        <v>569</v>
      </c>
      <c r="D3324" s="187" t="n">
        <v>5</v>
      </c>
    </row>
    <row r="3325" customFormat="false" ht="12.75" hidden="false" customHeight="false" outlineLevel="0" collapsed="false">
      <c r="A3325" s="148" t="s">
        <v>6206</v>
      </c>
      <c r="B3325" s="186" t="n">
        <v>458973</v>
      </c>
      <c r="C3325" s="186" t="s">
        <v>680</v>
      </c>
      <c r="D3325" s="187" t="n">
        <v>13</v>
      </c>
    </row>
    <row r="3326" customFormat="false" ht="12.75" hidden="false" customHeight="false" outlineLevel="0" collapsed="false">
      <c r="A3326" s="148" t="s">
        <v>6207</v>
      </c>
      <c r="B3326" s="186" t="n">
        <v>472595</v>
      </c>
      <c r="C3326" s="186" t="s">
        <v>702</v>
      </c>
      <c r="D3326" s="187" t="n">
        <v>10</v>
      </c>
    </row>
    <row r="3327" customFormat="false" ht="12.75" hidden="false" customHeight="false" outlineLevel="0" collapsed="false">
      <c r="A3327" s="148" t="s">
        <v>6208</v>
      </c>
      <c r="B3327" s="186" t="n">
        <v>432511</v>
      </c>
      <c r="C3327" s="186" t="s">
        <v>569</v>
      </c>
      <c r="D3327" s="187" t="n">
        <v>1</v>
      </c>
    </row>
    <row r="3328" customFormat="false" ht="12.75" hidden="false" customHeight="false" outlineLevel="0" collapsed="false">
      <c r="A3328" s="148" t="s">
        <v>6209</v>
      </c>
      <c r="B3328" s="186" t="n">
        <v>472605</v>
      </c>
      <c r="C3328" s="186" t="s">
        <v>702</v>
      </c>
      <c r="D3328" s="187" t="n">
        <v>13</v>
      </c>
    </row>
    <row r="3329" customFormat="false" ht="12.75" hidden="false" customHeight="false" outlineLevel="0" collapsed="false">
      <c r="A3329" s="148" t="s">
        <v>6210</v>
      </c>
      <c r="B3329" s="186" t="n">
        <v>35147</v>
      </c>
      <c r="C3329" s="186" t="s">
        <v>464</v>
      </c>
      <c r="D3329" s="187" t="n">
        <v>13</v>
      </c>
    </row>
    <row r="3330" customFormat="false" ht="12.75" hidden="false" customHeight="false" outlineLevel="0" collapsed="false">
      <c r="A3330" s="148" t="s">
        <v>6211</v>
      </c>
      <c r="B3330" s="186" t="n">
        <v>491993</v>
      </c>
      <c r="C3330" s="186" t="s">
        <v>680</v>
      </c>
      <c r="D3330" s="187" t="n">
        <v>13</v>
      </c>
    </row>
    <row r="3331" customFormat="false" ht="12.75" hidden="false" customHeight="false" outlineLevel="0" collapsed="false">
      <c r="A3331" s="148" t="s">
        <v>6212</v>
      </c>
      <c r="B3331" s="186" t="n">
        <v>445577</v>
      </c>
      <c r="C3331" s="186" t="s">
        <v>520</v>
      </c>
      <c r="D3331" s="187" t="n">
        <v>13</v>
      </c>
    </row>
    <row r="3332" customFormat="false" ht="12.75" hidden="false" customHeight="false" outlineLevel="0" collapsed="false">
      <c r="A3332" s="148" t="s">
        <v>6213</v>
      </c>
      <c r="B3332" s="186" t="n">
        <v>472612</v>
      </c>
      <c r="C3332" s="186" t="s">
        <v>702</v>
      </c>
      <c r="D3332" s="187" t="n">
        <v>13</v>
      </c>
    </row>
    <row r="3333" customFormat="false" ht="12.75" hidden="false" customHeight="false" outlineLevel="0" collapsed="false">
      <c r="A3333" s="148" t="s">
        <v>6214</v>
      </c>
      <c r="B3333" s="186" t="n">
        <v>56975</v>
      </c>
      <c r="C3333" s="186" t="s">
        <v>532</v>
      </c>
      <c r="D3333" s="187" t="n">
        <v>5</v>
      </c>
    </row>
    <row r="3334" customFormat="false" ht="12.75" hidden="false" customHeight="false" outlineLevel="0" collapsed="false">
      <c r="A3334" s="148" t="s">
        <v>6215</v>
      </c>
      <c r="B3334" s="186" t="n">
        <v>414663</v>
      </c>
      <c r="C3334" s="186" t="s">
        <v>408</v>
      </c>
      <c r="D3334" s="187" t="n">
        <v>5</v>
      </c>
    </row>
    <row r="3335" customFormat="false" ht="12.75" hidden="false" customHeight="false" outlineLevel="0" collapsed="false">
      <c r="A3335" s="148" t="s">
        <v>6216</v>
      </c>
      <c r="B3335" s="186" t="n">
        <v>22040</v>
      </c>
      <c r="C3335" s="186" t="s">
        <v>653</v>
      </c>
      <c r="D3335" s="187" t="n">
        <v>3</v>
      </c>
    </row>
    <row r="3336" customFormat="false" ht="12.75" hidden="false" customHeight="false" outlineLevel="0" collapsed="false">
      <c r="A3336" s="148" t="s">
        <v>6217</v>
      </c>
      <c r="B3336" s="186" t="n">
        <v>423795</v>
      </c>
      <c r="C3336" s="186" t="s">
        <v>426</v>
      </c>
      <c r="D3336" s="187" t="n">
        <v>13</v>
      </c>
    </row>
    <row r="3337" customFormat="false" ht="12.75" hidden="false" customHeight="false" outlineLevel="0" collapsed="false">
      <c r="A3337" s="148" t="s">
        <v>6218</v>
      </c>
      <c r="B3337" s="186" t="n">
        <v>465382</v>
      </c>
      <c r="C3337" s="186" t="s">
        <v>535</v>
      </c>
      <c r="D3337" s="187" t="n">
        <v>13</v>
      </c>
    </row>
    <row r="3338" customFormat="false" ht="12.75" hidden="false" customHeight="false" outlineLevel="0" collapsed="false">
      <c r="A3338" s="148" t="s">
        <v>6219</v>
      </c>
      <c r="B3338" s="186" t="n">
        <v>435415</v>
      </c>
      <c r="C3338" s="186" t="s">
        <v>467</v>
      </c>
      <c r="D3338" s="187" t="n">
        <v>1</v>
      </c>
    </row>
    <row r="3339" customFormat="false" ht="12.75" hidden="false" customHeight="false" outlineLevel="0" collapsed="false">
      <c r="A3339" s="148" t="s">
        <v>6220</v>
      </c>
      <c r="B3339" s="186" t="n">
        <v>445618</v>
      </c>
      <c r="C3339" s="186" t="s">
        <v>520</v>
      </c>
      <c r="D3339" s="187" t="n">
        <v>13</v>
      </c>
    </row>
    <row r="3340" customFormat="false" ht="12.75" hidden="false" customHeight="false" outlineLevel="0" collapsed="false">
      <c r="A3340" s="148" t="s">
        <v>6221</v>
      </c>
      <c r="B3340" s="186" t="n">
        <v>458980</v>
      </c>
      <c r="C3340" s="186" t="s">
        <v>680</v>
      </c>
      <c r="D3340" s="187" t="n">
        <v>14</v>
      </c>
    </row>
    <row r="3341" customFormat="false" ht="12.75" hidden="false" customHeight="false" outlineLevel="0" collapsed="false">
      <c r="A3341" s="148" t="s">
        <v>6222</v>
      </c>
      <c r="B3341" s="186" t="n">
        <v>445601</v>
      </c>
      <c r="C3341" s="186" t="s">
        <v>520</v>
      </c>
      <c r="D3341" s="187" t="n">
        <v>13</v>
      </c>
    </row>
    <row r="3342" customFormat="false" ht="12.75" hidden="false" customHeight="false" outlineLevel="0" collapsed="false">
      <c r="A3342" s="148" t="s">
        <v>6223</v>
      </c>
      <c r="B3342" s="186" t="n">
        <v>472629</v>
      </c>
      <c r="C3342" s="186" t="s">
        <v>702</v>
      </c>
      <c r="D3342" s="187" t="n">
        <v>5</v>
      </c>
    </row>
    <row r="3343" customFormat="false" ht="12.75" hidden="false" customHeight="false" outlineLevel="0" collapsed="false">
      <c r="A3343" s="148" t="s">
        <v>6224</v>
      </c>
      <c r="B3343" s="186" t="n">
        <v>46167</v>
      </c>
      <c r="C3343" s="186" t="s">
        <v>464</v>
      </c>
      <c r="D3343" s="187" t="n">
        <v>3</v>
      </c>
    </row>
    <row r="3344" customFormat="false" ht="12.75" hidden="false" customHeight="false" outlineLevel="0" collapsed="false">
      <c r="A3344" s="148" t="s">
        <v>6225</v>
      </c>
      <c r="B3344" s="186" t="n">
        <v>445625</v>
      </c>
      <c r="C3344" s="186" t="s">
        <v>520</v>
      </c>
      <c r="D3344" s="187" t="n">
        <v>13</v>
      </c>
    </row>
    <row r="3345" customFormat="false" ht="12.75" hidden="false" customHeight="false" outlineLevel="0" collapsed="false">
      <c r="A3345" s="148" t="s">
        <v>6226</v>
      </c>
      <c r="B3345" s="186" t="n">
        <v>34784</v>
      </c>
      <c r="C3345" s="186" t="s">
        <v>595</v>
      </c>
      <c r="D3345" s="187" t="n">
        <v>3</v>
      </c>
    </row>
    <row r="3346" customFormat="false" ht="12.75" hidden="false" customHeight="false" outlineLevel="0" collapsed="false">
      <c r="A3346" s="148" t="s">
        <v>6227</v>
      </c>
      <c r="B3346" s="186" t="n">
        <v>451891</v>
      </c>
      <c r="C3346" s="186" t="s">
        <v>643</v>
      </c>
      <c r="D3346" s="187" t="n">
        <v>13</v>
      </c>
    </row>
    <row r="3347" customFormat="false" ht="12.75" hidden="false" customHeight="false" outlineLevel="0" collapsed="false">
      <c r="A3347" s="148" t="s">
        <v>6228</v>
      </c>
      <c r="B3347" s="186" t="n">
        <v>414670</v>
      </c>
      <c r="C3347" s="186" t="s">
        <v>408</v>
      </c>
      <c r="D3347" s="187" t="n">
        <v>5</v>
      </c>
    </row>
    <row r="3348" customFormat="false" ht="12.75" hidden="false" customHeight="false" outlineLevel="0" collapsed="false">
      <c r="A3348" s="148" t="s">
        <v>6229</v>
      </c>
      <c r="B3348" s="186" t="n">
        <v>472636</v>
      </c>
      <c r="C3348" s="186" t="s">
        <v>702</v>
      </c>
      <c r="D3348" s="187" t="n">
        <v>10</v>
      </c>
    </row>
    <row r="3349" customFormat="false" ht="12.75" hidden="false" customHeight="false" outlineLevel="0" collapsed="false">
      <c r="A3349" s="148" t="s">
        <v>6230</v>
      </c>
      <c r="B3349" s="186" t="n">
        <v>432542</v>
      </c>
      <c r="C3349" s="186" t="s">
        <v>569</v>
      </c>
      <c r="D3349" s="187" t="n">
        <v>1</v>
      </c>
    </row>
    <row r="3350" customFormat="false" ht="12.75" hidden="false" customHeight="false" outlineLevel="0" collapsed="false">
      <c r="A3350" s="148" t="s">
        <v>6231</v>
      </c>
      <c r="B3350" s="186" t="n">
        <v>472643</v>
      </c>
      <c r="C3350" s="186" t="s">
        <v>702</v>
      </c>
      <c r="D3350" s="187" t="n">
        <v>13</v>
      </c>
    </row>
    <row r="3351" customFormat="false" ht="12.75" hidden="false" customHeight="false" outlineLevel="0" collapsed="false">
      <c r="A3351" s="148" t="s">
        <v>6232</v>
      </c>
      <c r="B3351" s="186" t="n">
        <v>458997</v>
      </c>
      <c r="C3351" s="186" t="s">
        <v>680</v>
      </c>
      <c r="D3351" s="187" t="n">
        <v>13</v>
      </c>
    </row>
    <row r="3352" customFormat="false" ht="12.75" hidden="false" customHeight="false" outlineLevel="0" collapsed="false">
      <c r="A3352" s="148" t="s">
        <v>6233</v>
      </c>
      <c r="B3352" s="186" t="n">
        <v>46174</v>
      </c>
      <c r="C3352" s="186" t="s">
        <v>464</v>
      </c>
      <c r="D3352" s="187" t="n">
        <v>13</v>
      </c>
    </row>
    <row r="3353" customFormat="false" ht="12.75" hidden="false" customHeight="false" outlineLevel="0" collapsed="false">
      <c r="A3353" s="148" t="s">
        <v>6234</v>
      </c>
      <c r="B3353" s="186" t="n">
        <v>414687</v>
      </c>
      <c r="C3353" s="186" t="s">
        <v>408</v>
      </c>
      <c r="D3353" s="187" t="n">
        <v>5</v>
      </c>
    </row>
    <row r="3354" customFormat="false" ht="12.75" hidden="false" customHeight="false" outlineLevel="0" collapsed="false">
      <c r="A3354" s="148" t="s">
        <v>6235</v>
      </c>
      <c r="B3354" s="186" t="n">
        <v>35381</v>
      </c>
      <c r="C3354" s="186" t="s">
        <v>643</v>
      </c>
      <c r="D3354" s="187" t="n">
        <v>13</v>
      </c>
    </row>
    <row r="3355" customFormat="false" ht="12.75" hidden="false" customHeight="false" outlineLevel="0" collapsed="false">
      <c r="A3355" s="148" t="s">
        <v>6236</v>
      </c>
      <c r="B3355" s="186" t="n">
        <v>472650</v>
      </c>
      <c r="C3355" s="186" t="s">
        <v>702</v>
      </c>
      <c r="D3355" s="187" t="n">
        <v>13</v>
      </c>
    </row>
    <row r="3356" customFormat="false" ht="12.75" hidden="false" customHeight="false" outlineLevel="0" collapsed="false">
      <c r="A3356" s="148" t="s">
        <v>6237</v>
      </c>
      <c r="B3356" s="186" t="n">
        <v>3715</v>
      </c>
      <c r="C3356" s="186" t="s">
        <v>532</v>
      </c>
      <c r="D3356" s="187" t="n">
        <v>5</v>
      </c>
    </row>
    <row r="3357" customFormat="false" ht="12.75" hidden="false" customHeight="false" outlineLevel="0" collapsed="false">
      <c r="A3357" s="148" t="s">
        <v>6238</v>
      </c>
      <c r="B3357" s="186" t="n">
        <v>490490</v>
      </c>
      <c r="C3357" s="186" t="s">
        <v>467</v>
      </c>
      <c r="D3357" s="187" t="n">
        <v>1</v>
      </c>
    </row>
    <row r="3358" customFormat="false" ht="12.75" hidden="false" customHeight="false" outlineLevel="0" collapsed="false">
      <c r="A3358" s="148" t="s">
        <v>6239</v>
      </c>
      <c r="B3358" s="186" t="n">
        <v>465399</v>
      </c>
      <c r="C3358" s="186" t="s">
        <v>535</v>
      </c>
      <c r="D3358" s="187" t="n">
        <v>13</v>
      </c>
    </row>
    <row r="3359" customFormat="false" ht="12.75" hidden="false" customHeight="false" outlineLevel="0" collapsed="false">
      <c r="A3359" s="148" t="s">
        <v>6240</v>
      </c>
      <c r="B3359" s="186" t="n">
        <v>21759</v>
      </c>
      <c r="C3359" s="186" t="s">
        <v>464</v>
      </c>
      <c r="D3359" s="187" t="n">
        <v>4</v>
      </c>
    </row>
    <row r="3360" customFormat="false" ht="12.75" hidden="false" customHeight="false" outlineLevel="0" collapsed="false">
      <c r="A3360" s="148" t="s">
        <v>6241</v>
      </c>
      <c r="B3360" s="186" t="n">
        <v>479598</v>
      </c>
      <c r="C3360" s="186" t="s">
        <v>569</v>
      </c>
      <c r="D3360" s="187" t="n">
        <v>6</v>
      </c>
    </row>
    <row r="3361" customFormat="false" ht="12.75" hidden="false" customHeight="false" outlineLevel="0" collapsed="false">
      <c r="A3361" s="148" t="s">
        <v>6242</v>
      </c>
      <c r="B3361" s="186" t="n">
        <v>445632</v>
      </c>
      <c r="C3361" s="186" t="s">
        <v>520</v>
      </c>
      <c r="D3361" s="187" t="n">
        <v>13</v>
      </c>
    </row>
    <row r="3362" customFormat="false" ht="12.75" hidden="false" customHeight="false" outlineLevel="0" collapsed="false">
      <c r="A3362" s="148" t="s">
        <v>6243</v>
      </c>
      <c r="B3362" s="186" t="n">
        <v>9018</v>
      </c>
      <c r="C3362" s="186" t="s">
        <v>426</v>
      </c>
      <c r="D3362" s="187" t="n">
        <v>13</v>
      </c>
    </row>
    <row r="3363" customFormat="false" ht="12.75" hidden="false" customHeight="false" outlineLevel="0" collapsed="false">
      <c r="A3363" s="148" t="s">
        <v>6244</v>
      </c>
      <c r="B3363" s="186" t="n">
        <v>445649</v>
      </c>
      <c r="C3363" s="186" t="s">
        <v>520</v>
      </c>
      <c r="D3363" s="187" t="n">
        <v>13</v>
      </c>
    </row>
    <row r="3364" customFormat="false" ht="12.75" hidden="false" customHeight="false" outlineLevel="0" collapsed="false">
      <c r="A3364" s="148" t="s">
        <v>6245</v>
      </c>
      <c r="B3364" s="186" t="n">
        <v>472674</v>
      </c>
      <c r="C3364" s="186" t="s">
        <v>702</v>
      </c>
      <c r="D3364" s="187" t="n">
        <v>13</v>
      </c>
    </row>
    <row r="3365" customFormat="false" ht="12.75" hidden="false" customHeight="false" outlineLevel="0" collapsed="false">
      <c r="A3365" s="148" t="s">
        <v>6246</v>
      </c>
      <c r="B3365" s="186" t="n">
        <v>453648</v>
      </c>
      <c r="C3365" s="186" t="s">
        <v>663</v>
      </c>
      <c r="D3365" s="187" t="n">
        <v>1</v>
      </c>
    </row>
    <row r="3366" customFormat="false" ht="12.75" hidden="false" customHeight="false" outlineLevel="0" collapsed="false">
      <c r="A3366" s="148" t="s">
        <v>6247</v>
      </c>
      <c r="B3366" s="186" t="n">
        <v>432559</v>
      </c>
      <c r="C3366" s="186" t="s">
        <v>569</v>
      </c>
      <c r="D3366" s="187" t="n">
        <v>1</v>
      </c>
    </row>
    <row r="3367" customFormat="false" ht="12.75" hidden="false" customHeight="false" outlineLevel="0" collapsed="false">
      <c r="A3367" s="148" t="s">
        <v>6248</v>
      </c>
      <c r="B3367" s="186" t="n">
        <v>432566</v>
      </c>
      <c r="C3367" s="186" t="s">
        <v>569</v>
      </c>
      <c r="D3367" s="187" t="n">
        <v>6</v>
      </c>
    </row>
    <row r="3368" customFormat="false" ht="12.75" hidden="false" customHeight="false" outlineLevel="0" collapsed="false">
      <c r="A3368" s="148" t="s">
        <v>6249</v>
      </c>
      <c r="B3368" s="186" t="n">
        <v>423829</v>
      </c>
      <c r="C3368" s="186" t="s">
        <v>426</v>
      </c>
      <c r="D3368" s="187" t="n">
        <v>13</v>
      </c>
    </row>
    <row r="3369" customFormat="false" ht="12.75" hidden="false" customHeight="false" outlineLevel="0" collapsed="false">
      <c r="A3369" s="148" t="s">
        <v>6250</v>
      </c>
      <c r="B3369" s="186" t="n">
        <v>432573</v>
      </c>
      <c r="C3369" s="186" t="s">
        <v>569</v>
      </c>
      <c r="D3369" s="187" t="n">
        <v>1</v>
      </c>
    </row>
    <row r="3370" customFormat="false" ht="12.75" hidden="false" customHeight="false" outlineLevel="0" collapsed="false">
      <c r="A3370" s="148" t="s">
        <v>6251</v>
      </c>
      <c r="B3370" s="186" t="n">
        <v>432580</v>
      </c>
      <c r="C3370" s="186" t="s">
        <v>569</v>
      </c>
      <c r="D3370" s="187" t="n">
        <v>6</v>
      </c>
    </row>
    <row r="3371" customFormat="false" ht="12.75" hidden="false" customHeight="false" outlineLevel="0" collapsed="false">
      <c r="A3371" s="148" t="s">
        <v>6252</v>
      </c>
      <c r="B3371" s="186" t="n">
        <v>506160</v>
      </c>
      <c r="C3371" s="186" t="s">
        <v>569</v>
      </c>
      <c r="D3371" s="187" t="n">
        <v>5</v>
      </c>
    </row>
    <row r="3372" customFormat="false" ht="12.75" hidden="false" customHeight="false" outlineLevel="0" collapsed="false">
      <c r="A3372" s="148" t="s">
        <v>6253</v>
      </c>
      <c r="B3372" s="186" t="n">
        <v>472681</v>
      </c>
      <c r="C3372" s="186" t="s">
        <v>702</v>
      </c>
      <c r="D3372" s="187" t="n">
        <v>10</v>
      </c>
    </row>
    <row r="3373" customFormat="false" ht="12.75" hidden="false" customHeight="false" outlineLevel="0" collapsed="false">
      <c r="A3373" s="148" t="s">
        <v>6254</v>
      </c>
      <c r="B3373" s="186" t="n">
        <v>432597</v>
      </c>
      <c r="C3373" s="186" t="s">
        <v>569</v>
      </c>
      <c r="D3373" s="187" t="n">
        <v>1</v>
      </c>
    </row>
    <row r="3374" customFormat="false" ht="12.75" hidden="false" customHeight="false" outlineLevel="0" collapsed="false">
      <c r="A3374" s="148" t="s">
        <v>6255</v>
      </c>
      <c r="B3374" s="186" t="n">
        <v>445663</v>
      </c>
      <c r="C3374" s="186" t="s">
        <v>520</v>
      </c>
      <c r="D3374" s="187" t="n">
        <v>13</v>
      </c>
    </row>
    <row r="3375" customFormat="false" ht="12.75" hidden="false" customHeight="false" outlineLevel="0" collapsed="false">
      <c r="A3375" s="148" t="s">
        <v>6256</v>
      </c>
      <c r="B3375" s="186" t="n">
        <v>490137</v>
      </c>
      <c r="C3375" s="186" t="s">
        <v>532</v>
      </c>
      <c r="D3375" s="187" t="n">
        <v>1</v>
      </c>
    </row>
    <row r="3376" customFormat="false" ht="12.75" hidden="false" customHeight="false" outlineLevel="0" collapsed="false">
      <c r="A3376" s="148" t="s">
        <v>6257</v>
      </c>
      <c r="B3376" s="186" t="n">
        <v>401470</v>
      </c>
      <c r="C3376" s="186" t="s">
        <v>450</v>
      </c>
      <c r="D3376" s="187" t="n">
        <v>1</v>
      </c>
    </row>
    <row r="3377" customFormat="false" ht="12.75" hidden="false" customHeight="false" outlineLevel="0" collapsed="false">
      <c r="A3377" s="148" t="s">
        <v>6258</v>
      </c>
      <c r="B3377" s="186" t="n">
        <v>30788</v>
      </c>
      <c r="C3377" s="186" t="s">
        <v>478</v>
      </c>
      <c r="D3377" s="187" t="n">
        <v>3</v>
      </c>
    </row>
    <row r="3378" customFormat="false" ht="12.75" hidden="false" customHeight="false" outlineLevel="0" collapsed="false">
      <c r="A3378" s="148" t="s">
        <v>6259</v>
      </c>
      <c r="B3378" s="186" t="n">
        <v>12603</v>
      </c>
      <c r="C3378" s="186" t="s">
        <v>595</v>
      </c>
      <c r="D3378" s="187" t="n">
        <v>3</v>
      </c>
    </row>
    <row r="3379" customFormat="false" ht="12.75" hidden="false" customHeight="false" outlineLevel="0" collapsed="false">
      <c r="A3379" s="148" t="s">
        <v>6260</v>
      </c>
      <c r="B3379" s="186" t="n">
        <v>477291</v>
      </c>
      <c r="C3379" s="186" t="s">
        <v>598</v>
      </c>
      <c r="D3379" s="187" t="n">
        <v>6</v>
      </c>
    </row>
    <row r="3380" customFormat="false" ht="12.75" hidden="false" customHeight="false" outlineLevel="0" collapsed="false">
      <c r="A3380" s="148" t="s">
        <v>6261</v>
      </c>
      <c r="B3380" s="186" t="n">
        <v>459013</v>
      </c>
      <c r="C3380" s="186" t="s">
        <v>680</v>
      </c>
      <c r="D3380" s="187" t="n">
        <v>13</v>
      </c>
    </row>
    <row r="3381" customFormat="false" ht="12.75" hidden="false" customHeight="false" outlineLevel="0" collapsed="false">
      <c r="A3381" s="148" t="s">
        <v>6262</v>
      </c>
      <c r="B3381" s="186" t="n">
        <v>459020</v>
      </c>
      <c r="C3381" s="186" t="s">
        <v>680</v>
      </c>
      <c r="D3381" s="187" t="n">
        <v>13</v>
      </c>
    </row>
    <row r="3382" customFormat="false" ht="12.75" hidden="false" customHeight="false" outlineLevel="0" collapsed="false">
      <c r="A3382" s="148" t="s">
        <v>6263</v>
      </c>
      <c r="B3382" s="186" t="n">
        <v>39325</v>
      </c>
      <c r="C3382" s="186" t="s">
        <v>595</v>
      </c>
      <c r="D3382" s="187" t="n">
        <v>3</v>
      </c>
    </row>
    <row r="3383" customFormat="false" ht="12.75" hidden="false" customHeight="false" outlineLevel="0" collapsed="false">
      <c r="A3383" s="148" t="s">
        <v>6264</v>
      </c>
      <c r="B3383" s="186" t="n">
        <v>459037</v>
      </c>
      <c r="C3383" s="186" t="s">
        <v>680</v>
      </c>
      <c r="D3383" s="187" t="n">
        <v>13</v>
      </c>
    </row>
    <row r="3384" customFormat="false" ht="12.75" hidden="false" customHeight="false" outlineLevel="0" collapsed="false">
      <c r="A3384" s="148" t="s">
        <v>6265</v>
      </c>
      <c r="B3384" s="186" t="n">
        <v>423836</v>
      </c>
      <c r="C3384" s="186" t="s">
        <v>426</v>
      </c>
      <c r="D3384" s="187" t="n">
        <v>5</v>
      </c>
    </row>
    <row r="3385" customFormat="false" ht="12.75" hidden="false" customHeight="false" outlineLevel="0" collapsed="false">
      <c r="A3385" s="148" t="s">
        <v>6266</v>
      </c>
      <c r="B3385" s="186" t="n">
        <v>53404</v>
      </c>
      <c r="C3385" s="186" t="s">
        <v>426</v>
      </c>
      <c r="D3385" s="187" t="n">
        <v>3</v>
      </c>
    </row>
    <row r="3386" customFormat="false" ht="12.75" hidden="false" customHeight="false" outlineLevel="0" collapsed="false">
      <c r="A3386" s="148" t="s">
        <v>6267</v>
      </c>
      <c r="B3386" s="186" t="n">
        <v>445670</v>
      </c>
      <c r="C3386" s="186" t="s">
        <v>520</v>
      </c>
      <c r="D3386" s="187" t="n">
        <v>13</v>
      </c>
    </row>
    <row r="3387" customFormat="false" ht="12.75" hidden="false" customHeight="false" outlineLevel="0" collapsed="false">
      <c r="A3387" s="148" t="s">
        <v>6268</v>
      </c>
      <c r="B3387" s="186" t="n">
        <v>459044</v>
      </c>
      <c r="C3387" s="186" t="s">
        <v>680</v>
      </c>
      <c r="D3387" s="187" t="n">
        <v>13</v>
      </c>
    </row>
    <row r="3388" customFormat="false" ht="12.75" hidden="false" customHeight="false" outlineLevel="0" collapsed="false">
      <c r="A3388" s="148" t="s">
        <v>6269</v>
      </c>
      <c r="B3388" s="186" t="n">
        <v>492000</v>
      </c>
      <c r="C3388" s="186" t="s">
        <v>680</v>
      </c>
      <c r="D3388" s="187" t="n">
        <v>13</v>
      </c>
    </row>
    <row r="3389" customFormat="false" ht="12.75" hidden="false" customHeight="false" outlineLevel="0" collapsed="false">
      <c r="A3389" s="148" t="s">
        <v>6270</v>
      </c>
      <c r="B3389" s="186" t="n">
        <v>46181</v>
      </c>
      <c r="C3389" s="186" t="s">
        <v>464</v>
      </c>
      <c r="D3389" s="187" t="n">
        <v>3</v>
      </c>
    </row>
    <row r="3390" customFormat="false" ht="12.75" hidden="false" customHeight="false" outlineLevel="0" collapsed="false">
      <c r="A3390" s="148" t="s">
        <v>6271</v>
      </c>
      <c r="B3390" s="186" t="n">
        <v>423843</v>
      </c>
      <c r="C3390" s="186" t="s">
        <v>426</v>
      </c>
      <c r="D3390" s="187" t="n">
        <v>13</v>
      </c>
    </row>
    <row r="3391" customFormat="false" ht="12.75" hidden="false" customHeight="false" outlineLevel="0" collapsed="false">
      <c r="A3391" s="148" t="s">
        <v>6272</v>
      </c>
      <c r="B3391" s="186" t="n">
        <v>459051</v>
      </c>
      <c r="C3391" s="186" t="s">
        <v>680</v>
      </c>
      <c r="D3391" s="187" t="n">
        <v>13</v>
      </c>
    </row>
    <row r="3392" customFormat="false" ht="12.75" hidden="false" customHeight="false" outlineLevel="0" collapsed="false">
      <c r="A3392" s="148" t="s">
        <v>6273</v>
      </c>
      <c r="B3392" s="186" t="n">
        <v>22057</v>
      </c>
      <c r="C3392" s="186" t="s">
        <v>408</v>
      </c>
      <c r="D3392" s="187" t="n">
        <v>5</v>
      </c>
    </row>
    <row r="3393" customFormat="false" ht="12.75" hidden="false" customHeight="false" outlineLevel="0" collapsed="false">
      <c r="A3393" s="148" t="s">
        <v>6274</v>
      </c>
      <c r="B3393" s="186" t="n">
        <v>477301</v>
      </c>
      <c r="C3393" s="186" t="s">
        <v>598</v>
      </c>
      <c r="D3393" s="187" t="n">
        <v>5</v>
      </c>
    </row>
    <row r="3394" customFormat="false" ht="12.75" hidden="false" customHeight="false" outlineLevel="0" collapsed="false">
      <c r="A3394" s="148" t="s">
        <v>1248</v>
      </c>
      <c r="B3394" s="186" t="n">
        <v>9094</v>
      </c>
      <c r="C3394" s="186" t="s">
        <v>478</v>
      </c>
      <c r="D3394" s="187" t="n">
        <v>3</v>
      </c>
    </row>
    <row r="3395" customFormat="false" ht="12.75" hidden="false" customHeight="false" outlineLevel="0" collapsed="false">
      <c r="A3395" s="148" t="s">
        <v>6275</v>
      </c>
      <c r="B3395" s="186" t="n">
        <v>445694</v>
      </c>
      <c r="C3395" s="186" t="s">
        <v>520</v>
      </c>
      <c r="D3395" s="187" t="n">
        <v>13</v>
      </c>
    </row>
    <row r="3396" customFormat="false" ht="12.75" hidden="false" customHeight="false" outlineLevel="0" collapsed="false">
      <c r="A3396" s="148" t="s">
        <v>6276</v>
      </c>
      <c r="B3396" s="186" t="n">
        <v>505700</v>
      </c>
      <c r="C3396" s="186" t="s">
        <v>569</v>
      </c>
      <c r="D3396" s="187" t="n">
        <v>1</v>
      </c>
    </row>
    <row r="3397" customFormat="false" ht="12.75" hidden="false" customHeight="false" outlineLevel="0" collapsed="false">
      <c r="A3397" s="148" t="s">
        <v>6277</v>
      </c>
      <c r="B3397" s="186" t="n">
        <v>55347</v>
      </c>
      <c r="C3397" s="186" t="s">
        <v>620</v>
      </c>
      <c r="D3397" s="187" t="n">
        <v>3</v>
      </c>
    </row>
    <row r="3398" customFormat="false" ht="12.75" hidden="false" customHeight="false" outlineLevel="0" collapsed="false">
      <c r="A3398" s="148" t="s">
        <v>6278</v>
      </c>
      <c r="B3398" s="186" t="n">
        <v>459068</v>
      </c>
      <c r="C3398" s="186" t="s">
        <v>680</v>
      </c>
      <c r="D3398" s="187" t="n">
        <v>15</v>
      </c>
    </row>
    <row r="3399" customFormat="false" ht="12.75" hidden="false" customHeight="false" outlineLevel="0" collapsed="false">
      <c r="A3399" s="148" t="s">
        <v>6279</v>
      </c>
      <c r="B3399" s="186" t="n">
        <v>445704</v>
      </c>
      <c r="C3399" s="186" t="s">
        <v>520</v>
      </c>
      <c r="D3399" s="187" t="n">
        <v>13</v>
      </c>
    </row>
    <row r="3400" customFormat="false" ht="12.75" hidden="false" customHeight="false" outlineLevel="0" collapsed="false">
      <c r="A3400" s="148" t="s">
        <v>6280</v>
      </c>
      <c r="B3400" s="186" t="n">
        <v>423850</v>
      </c>
      <c r="C3400" s="186" t="s">
        <v>426</v>
      </c>
      <c r="D3400" s="187" t="n">
        <v>5</v>
      </c>
    </row>
    <row r="3401" customFormat="false" ht="12.75" hidden="false" customHeight="false" outlineLevel="0" collapsed="false">
      <c r="A3401" s="148" t="s">
        <v>6281</v>
      </c>
      <c r="B3401" s="186" t="n">
        <v>12892</v>
      </c>
      <c r="C3401" s="186" t="s">
        <v>464</v>
      </c>
      <c r="D3401" s="187" t="n">
        <v>3</v>
      </c>
    </row>
    <row r="3402" customFormat="false" ht="12.75" hidden="false" customHeight="false" outlineLevel="0" collapsed="false">
      <c r="A3402" s="148" t="s">
        <v>6282</v>
      </c>
      <c r="B3402" s="186" t="n">
        <v>445711</v>
      </c>
      <c r="C3402" s="186" t="s">
        <v>520</v>
      </c>
      <c r="D3402" s="187" t="n">
        <v>13</v>
      </c>
    </row>
    <row r="3403" customFormat="false" ht="12.75" hidden="false" customHeight="false" outlineLevel="0" collapsed="false">
      <c r="A3403" s="148" t="s">
        <v>6283</v>
      </c>
      <c r="B3403" s="186" t="n">
        <v>435439</v>
      </c>
      <c r="C3403" s="186" t="s">
        <v>467</v>
      </c>
      <c r="D3403" s="187" t="n">
        <v>1</v>
      </c>
    </row>
    <row r="3404" customFormat="false" ht="12.75" hidden="false" customHeight="false" outlineLevel="0" collapsed="false">
      <c r="A3404" s="148" t="s">
        <v>6284</v>
      </c>
      <c r="B3404" s="186" t="n">
        <v>465423</v>
      </c>
      <c r="C3404" s="186" t="s">
        <v>535</v>
      </c>
      <c r="D3404" s="187" t="n">
        <v>13</v>
      </c>
    </row>
    <row r="3405" customFormat="false" ht="12.75" hidden="false" customHeight="false" outlineLevel="0" collapsed="false">
      <c r="A3405" s="148" t="s">
        <v>6285</v>
      </c>
      <c r="B3405" s="186" t="n">
        <v>432607</v>
      </c>
      <c r="C3405" s="186" t="s">
        <v>569</v>
      </c>
      <c r="D3405" s="187" t="n">
        <v>6</v>
      </c>
    </row>
    <row r="3406" customFormat="false" ht="12.75" hidden="false" customHeight="false" outlineLevel="0" collapsed="false">
      <c r="A3406" s="148" t="s">
        <v>6286</v>
      </c>
      <c r="B3406" s="186" t="n">
        <v>423867</v>
      </c>
      <c r="C3406" s="186" t="s">
        <v>426</v>
      </c>
      <c r="D3406" s="187" t="n">
        <v>5</v>
      </c>
    </row>
    <row r="3407" customFormat="false" ht="12.75" hidden="false" customHeight="false" outlineLevel="0" collapsed="false">
      <c r="A3407" s="148" t="s">
        <v>6287</v>
      </c>
      <c r="B3407" s="186" t="n">
        <v>490270</v>
      </c>
      <c r="C3407" s="186" t="s">
        <v>663</v>
      </c>
      <c r="D3407" s="187" t="n">
        <v>1</v>
      </c>
    </row>
    <row r="3408" customFormat="false" ht="12.75" hidden="false" customHeight="false" outlineLevel="0" collapsed="false">
      <c r="A3408" s="148" t="s">
        <v>1751</v>
      </c>
      <c r="B3408" s="186" t="n">
        <v>4006</v>
      </c>
      <c r="C3408" s="186" t="s">
        <v>504</v>
      </c>
      <c r="D3408" s="187" t="n">
        <v>13</v>
      </c>
    </row>
    <row r="3409" customFormat="false" ht="12.75" hidden="false" customHeight="false" outlineLevel="0" collapsed="false">
      <c r="A3409" s="148" t="s">
        <v>6288</v>
      </c>
      <c r="B3409" s="186" t="n">
        <v>414694</v>
      </c>
      <c r="C3409" s="186" t="s">
        <v>408</v>
      </c>
      <c r="D3409" s="187" t="n">
        <v>5</v>
      </c>
    </row>
    <row r="3410" customFormat="false" ht="12.75" hidden="false" customHeight="false" outlineLevel="0" collapsed="false">
      <c r="A3410" s="148" t="s">
        <v>6289</v>
      </c>
      <c r="B3410" s="186" t="n">
        <v>465430</v>
      </c>
      <c r="C3410" s="186" t="s">
        <v>535</v>
      </c>
      <c r="D3410" s="187" t="n">
        <v>13</v>
      </c>
    </row>
    <row r="3411" customFormat="false" ht="12.75" hidden="false" customHeight="false" outlineLevel="0" collapsed="false">
      <c r="A3411" s="148" t="s">
        <v>6290</v>
      </c>
      <c r="B3411" s="186" t="n">
        <v>3818</v>
      </c>
      <c r="C3411" s="186" t="s">
        <v>464</v>
      </c>
      <c r="D3411" s="187" t="n">
        <v>13</v>
      </c>
    </row>
    <row r="3412" customFormat="false" ht="12.75" hidden="false" customHeight="false" outlineLevel="0" collapsed="false">
      <c r="A3412" s="148" t="s">
        <v>6291</v>
      </c>
      <c r="B3412" s="186" t="n">
        <v>432614</v>
      </c>
      <c r="C3412" s="186" t="s">
        <v>569</v>
      </c>
      <c r="D3412" s="187" t="n">
        <v>5</v>
      </c>
    </row>
    <row r="3413" customFormat="false" ht="12.75" hidden="false" customHeight="false" outlineLevel="0" collapsed="false">
      <c r="A3413" s="148" t="s">
        <v>6292</v>
      </c>
      <c r="B3413" s="186" t="n">
        <v>472715</v>
      </c>
      <c r="C3413" s="186" t="s">
        <v>702</v>
      </c>
      <c r="D3413" s="187" t="n">
        <v>13</v>
      </c>
    </row>
    <row r="3414" customFormat="false" ht="12.75" hidden="false" customHeight="false" outlineLevel="0" collapsed="false">
      <c r="A3414" s="148" t="s">
        <v>6293</v>
      </c>
      <c r="B3414" s="186" t="n">
        <v>477318</v>
      </c>
      <c r="C3414" s="186" t="s">
        <v>598</v>
      </c>
      <c r="D3414" s="187" t="n">
        <v>5</v>
      </c>
    </row>
    <row r="3415" customFormat="false" ht="12.75" hidden="false" customHeight="false" outlineLevel="0" collapsed="false">
      <c r="A3415" s="148" t="s">
        <v>6294</v>
      </c>
      <c r="B3415" s="186" t="n">
        <v>401487</v>
      </c>
      <c r="C3415" s="186" t="s">
        <v>450</v>
      </c>
      <c r="D3415" s="187" t="n">
        <v>1</v>
      </c>
    </row>
    <row r="3416" customFormat="false" ht="12.75" hidden="false" customHeight="false" outlineLevel="0" collapsed="false">
      <c r="A3416" s="148" t="s">
        <v>6295</v>
      </c>
      <c r="B3416" s="186" t="n">
        <v>477325</v>
      </c>
      <c r="C3416" s="186" t="s">
        <v>598</v>
      </c>
      <c r="D3416" s="187" t="n">
        <v>5</v>
      </c>
    </row>
    <row r="3417" customFormat="false" ht="12.75" hidden="false" customHeight="false" outlineLevel="0" collapsed="false">
      <c r="A3417" s="148" t="s">
        <v>6296</v>
      </c>
      <c r="B3417" s="186" t="n">
        <v>401494</v>
      </c>
      <c r="C3417" s="186" t="s">
        <v>450</v>
      </c>
      <c r="D3417" s="187" t="n">
        <v>1</v>
      </c>
    </row>
    <row r="3418" customFormat="false" ht="12.75" hidden="false" customHeight="false" outlineLevel="0" collapsed="false">
      <c r="A3418" s="148" t="s">
        <v>6297</v>
      </c>
      <c r="B3418" s="186" t="n">
        <v>459082</v>
      </c>
      <c r="C3418" s="186" t="s">
        <v>680</v>
      </c>
      <c r="D3418" s="187" t="n">
        <v>13</v>
      </c>
    </row>
    <row r="3419" customFormat="false" ht="12.75" hidden="false" customHeight="false" outlineLevel="0" collapsed="false">
      <c r="A3419" s="148" t="s">
        <v>6298</v>
      </c>
      <c r="B3419" s="186" t="n">
        <v>414704</v>
      </c>
      <c r="C3419" s="186" t="s">
        <v>408</v>
      </c>
      <c r="D3419" s="187" t="n">
        <v>5</v>
      </c>
    </row>
    <row r="3420" customFormat="false" ht="12.75" hidden="false" customHeight="false" outlineLevel="0" collapsed="false">
      <c r="A3420" s="148" t="s">
        <v>6299</v>
      </c>
      <c r="B3420" s="186" t="n">
        <v>492019</v>
      </c>
      <c r="C3420" s="186" t="s">
        <v>680</v>
      </c>
      <c r="D3420" s="187" t="n">
        <v>13</v>
      </c>
    </row>
    <row r="3421" customFormat="false" ht="12.75" hidden="false" customHeight="false" outlineLevel="0" collapsed="false">
      <c r="A3421" s="148" t="s">
        <v>6300</v>
      </c>
      <c r="B3421" s="186" t="n">
        <v>423881</v>
      </c>
      <c r="C3421" s="186" t="s">
        <v>426</v>
      </c>
      <c r="D3421" s="187" t="n">
        <v>5</v>
      </c>
    </row>
    <row r="3422" customFormat="false" ht="12.75" hidden="false" customHeight="false" outlineLevel="0" collapsed="false">
      <c r="A3422" s="148" t="s">
        <v>6301</v>
      </c>
      <c r="B3422" s="186" t="n">
        <v>414711</v>
      </c>
      <c r="C3422" s="186" t="s">
        <v>408</v>
      </c>
      <c r="D3422" s="187" t="n">
        <v>5</v>
      </c>
    </row>
    <row r="3423" customFormat="false" ht="12.75" hidden="false" customHeight="false" outlineLevel="0" collapsed="false">
      <c r="A3423" s="148" t="s">
        <v>6302</v>
      </c>
      <c r="B3423" s="186" t="n">
        <v>34849</v>
      </c>
      <c r="C3423" s="186" t="s">
        <v>680</v>
      </c>
      <c r="D3423" s="187" t="n">
        <v>14</v>
      </c>
    </row>
    <row r="3424" customFormat="false" ht="12.75" hidden="false" customHeight="false" outlineLevel="0" collapsed="false">
      <c r="A3424" s="148" t="s">
        <v>6303</v>
      </c>
      <c r="B3424" s="186" t="n">
        <v>432645</v>
      </c>
      <c r="C3424" s="186" t="s">
        <v>569</v>
      </c>
      <c r="D3424" s="187" t="n">
        <v>1</v>
      </c>
    </row>
    <row r="3425" customFormat="false" ht="12.75" hidden="false" customHeight="false" outlineLevel="0" collapsed="false">
      <c r="A3425" s="148" t="s">
        <v>6304</v>
      </c>
      <c r="B3425" s="186" t="n">
        <v>480305</v>
      </c>
      <c r="C3425" s="186" t="s">
        <v>663</v>
      </c>
      <c r="D3425" s="187" t="n">
        <v>1</v>
      </c>
    </row>
    <row r="3426" customFormat="false" ht="12.75" hidden="false" customHeight="false" outlineLevel="0" collapsed="false">
      <c r="A3426" s="148" t="s">
        <v>6305</v>
      </c>
      <c r="B3426" s="186" t="n">
        <v>430599</v>
      </c>
      <c r="C3426" s="186" t="s">
        <v>556</v>
      </c>
      <c r="D3426" s="187" t="n">
        <v>13</v>
      </c>
    </row>
    <row r="3427" customFormat="false" ht="12.75" hidden="false" customHeight="false" outlineLevel="0" collapsed="false">
      <c r="A3427" s="148" t="s">
        <v>6306</v>
      </c>
      <c r="B3427" s="186" t="n">
        <v>46198</v>
      </c>
      <c r="C3427" s="186" t="s">
        <v>464</v>
      </c>
      <c r="D3427" s="187" t="n">
        <v>3</v>
      </c>
    </row>
    <row r="3428" customFormat="false" ht="12.75" hidden="false" customHeight="false" outlineLevel="0" collapsed="false">
      <c r="A3428" s="148" t="s">
        <v>6307</v>
      </c>
      <c r="B3428" s="186" t="n">
        <v>465447</v>
      </c>
      <c r="C3428" s="186" t="s">
        <v>535</v>
      </c>
      <c r="D3428" s="187" t="n">
        <v>13</v>
      </c>
    </row>
    <row r="3429" customFormat="false" ht="12.75" hidden="false" customHeight="false" outlineLevel="0" collapsed="false">
      <c r="A3429" s="148" t="s">
        <v>6308</v>
      </c>
      <c r="B3429" s="186" t="n">
        <v>472739</v>
      </c>
      <c r="C3429" s="186" t="s">
        <v>702</v>
      </c>
      <c r="D3429" s="187" t="n">
        <v>10</v>
      </c>
    </row>
    <row r="3430" customFormat="false" ht="12.75" hidden="false" customHeight="false" outlineLevel="0" collapsed="false">
      <c r="A3430" s="148" t="s">
        <v>6309</v>
      </c>
      <c r="B3430" s="186" t="n">
        <v>445766</v>
      </c>
      <c r="C3430" s="186" t="s">
        <v>520</v>
      </c>
      <c r="D3430" s="187" t="n">
        <v>13</v>
      </c>
    </row>
    <row r="3431" customFormat="false" ht="12.75" hidden="false" customHeight="false" outlineLevel="0" collapsed="false">
      <c r="A3431" s="148" t="s">
        <v>6310</v>
      </c>
      <c r="B3431" s="186" t="n">
        <v>477349</v>
      </c>
      <c r="C3431" s="186" t="s">
        <v>598</v>
      </c>
      <c r="D3431" s="187" t="n">
        <v>5</v>
      </c>
    </row>
    <row r="3432" customFormat="false" ht="12.75" hidden="false" customHeight="false" outlineLevel="0" collapsed="false">
      <c r="A3432" s="148" t="s">
        <v>6311</v>
      </c>
      <c r="B3432" s="186" t="n">
        <v>39404</v>
      </c>
      <c r="C3432" s="186" t="s">
        <v>437</v>
      </c>
      <c r="D3432" s="187" t="n">
        <v>13</v>
      </c>
    </row>
    <row r="3433" customFormat="false" ht="12.75" hidden="false" customHeight="false" outlineLevel="0" collapsed="false">
      <c r="A3433" s="148" t="s">
        <v>6312</v>
      </c>
      <c r="B3433" s="186" t="n">
        <v>459116</v>
      </c>
      <c r="C3433" s="186" t="s">
        <v>680</v>
      </c>
      <c r="D3433" s="187" t="n">
        <v>13</v>
      </c>
    </row>
    <row r="3434" customFormat="false" ht="12.75" hidden="false" customHeight="false" outlineLevel="0" collapsed="false">
      <c r="A3434" s="148" t="s">
        <v>6313</v>
      </c>
      <c r="B3434" s="186" t="n">
        <v>432652</v>
      </c>
      <c r="C3434" s="186" t="s">
        <v>569</v>
      </c>
      <c r="D3434" s="187" t="n">
        <v>1</v>
      </c>
    </row>
    <row r="3435" customFormat="false" ht="12.75" hidden="false" customHeight="false" outlineLevel="0" collapsed="false">
      <c r="A3435" s="148" t="s">
        <v>6314</v>
      </c>
      <c r="B3435" s="186" t="n">
        <v>490792</v>
      </c>
      <c r="C3435" s="186" t="s">
        <v>426</v>
      </c>
      <c r="D3435" s="187" t="n">
        <v>13</v>
      </c>
    </row>
    <row r="3436" customFormat="false" ht="12.75" hidden="false" customHeight="false" outlineLevel="0" collapsed="false">
      <c r="A3436" s="148" t="s">
        <v>6315</v>
      </c>
      <c r="B3436" s="186" t="n">
        <v>3533</v>
      </c>
      <c r="C3436" s="186" t="s">
        <v>620</v>
      </c>
      <c r="D3436" s="187" t="n">
        <v>8</v>
      </c>
    </row>
    <row r="3437" customFormat="false" ht="12.75" hidden="false" customHeight="false" outlineLevel="0" collapsed="false">
      <c r="A3437" s="148" t="s">
        <v>6316</v>
      </c>
      <c r="B3437" s="186" t="n">
        <v>35312</v>
      </c>
      <c r="C3437" s="186" t="s">
        <v>478</v>
      </c>
      <c r="D3437" s="187" t="n">
        <v>3</v>
      </c>
    </row>
    <row r="3438" customFormat="false" ht="12.75" hidden="false" customHeight="false" outlineLevel="0" collapsed="false">
      <c r="A3438" s="148" t="s">
        <v>6317</v>
      </c>
      <c r="B3438" s="186" t="n">
        <v>414728</v>
      </c>
      <c r="C3438" s="186" t="s">
        <v>408</v>
      </c>
      <c r="D3438" s="187" t="n">
        <v>5</v>
      </c>
    </row>
    <row r="3439" customFormat="false" ht="12.75" hidden="false" customHeight="false" outlineLevel="0" collapsed="false">
      <c r="A3439" s="148" t="s">
        <v>6318</v>
      </c>
      <c r="B3439" s="186" t="n">
        <v>435453</v>
      </c>
      <c r="C3439" s="186" t="s">
        <v>467</v>
      </c>
      <c r="D3439" s="187" t="n">
        <v>1</v>
      </c>
    </row>
    <row r="3440" customFormat="false" ht="12.75" hidden="false" customHeight="false" outlineLevel="0" collapsed="false">
      <c r="A3440" s="148" t="s">
        <v>6319</v>
      </c>
      <c r="B3440" s="186" t="n">
        <v>435460</v>
      </c>
      <c r="C3440" s="186" t="s">
        <v>467</v>
      </c>
      <c r="D3440" s="187" t="n">
        <v>1</v>
      </c>
    </row>
    <row r="3441" customFormat="false" ht="12.75" hidden="false" customHeight="false" outlineLevel="0" collapsed="false">
      <c r="A3441" s="148" t="s">
        <v>6320</v>
      </c>
      <c r="B3441" s="186" t="n">
        <v>505710</v>
      </c>
      <c r="C3441" s="186" t="s">
        <v>569</v>
      </c>
      <c r="D3441" s="187" t="n">
        <v>5</v>
      </c>
    </row>
    <row r="3442" customFormat="false" ht="12.75" hidden="false" customHeight="false" outlineLevel="0" collapsed="false">
      <c r="A3442" s="148" t="s">
        <v>6321</v>
      </c>
      <c r="B3442" s="186" t="n">
        <v>55309</v>
      </c>
      <c r="C3442" s="186" t="s">
        <v>620</v>
      </c>
      <c r="D3442" s="187" t="n">
        <v>5</v>
      </c>
    </row>
    <row r="3443" customFormat="false" ht="12.75" hidden="false" customHeight="false" outlineLevel="0" collapsed="false">
      <c r="A3443" s="148" t="s">
        <v>6322</v>
      </c>
      <c r="B3443" s="186" t="n">
        <v>432676</v>
      </c>
      <c r="C3443" s="186" t="s">
        <v>569</v>
      </c>
      <c r="D3443" s="187" t="n">
        <v>5</v>
      </c>
    </row>
    <row r="3444" customFormat="false" ht="12.75" hidden="false" customHeight="false" outlineLevel="0" collapsed="false">
      <c r="A3444" s="148" t="s">
        <v>6323</v>
      </c>
      <c r="B3444" s="186" t="n">
        <v>459130</v>
      </c>
      <c r="C3444" s="186" t="s">
        <v>680</v>
      </c>
      <c r="D3444" s="187" t="n">
        <v>13</v>
      </c>
    </row>
    <row r="3445" customFormat="false" ht="12.75" hidden="false" customHeight="false" outlineLevel="0" collapsed="false">
      <c r="A3445" s="148" t="s">
        <v>6324</v>
      </c>
      <c r="B3445" s="186" t="n">
        <v>46332</v>
      </c>
      <c r="C3445" s="186" t="s">
        <v>464</v>
      </c>
      <c r="D3445" s="187" t="n">
        <v>3</v>
      </c>
    </row>
    <row r="3446" customFormat="false" ht="12.75" hidden="false" customHeight="false" outlineLevel="0" collapsed="false">
      <c r="A3446" s="148" t="s">
        <v>6325</v>
      </c>
      <c r="B3446" s="186" t="n">
        <v>506050</v>
      </c>
      <c r="C3446" s="186" t="s">
        <v>680</v>
      </c>
      <c r="D3446" s="187" t="n">
        <v>13</v>
      </c>
    </row>
    <row r="3447" customFormat="false" ht="12.75" hidden="false" customHeight="false" outlineLevel="0" collapsed="false">
      <c r="A3447" s="148" t="s">
        <v>6326</v>
      </c>
      <c r="B3447" s="186" t="n">
        <v>53428</v>
      </c>
      <c r="C3447" s="186" t="s">
        <v>426</v>
      </c>
      <c r="D3447" s="187" t="n">
        <v>5</v>
      </c>
    </row>
    <row r="3448" customFormat="false" ht="12.75" hidden="false" customHeight="false" outlineLevel="0" collapsed="false">
      <c r="A3448" s="148" t="s">
        <v>6327</v>
      </c>
      <c r="B3448" s="186" t="n">
        <v>472746</v>
      </c>
      <c r="C3448" s="186" t="s">
        <v>702</v>
      </c>
      <c r="D3448" s="187" t="n">
        <v>5</v>
      </c>
    </row>
    <row r="3449" customFormat="false" ht="12.75" hidden="false" customHeight="false" outlineLevel="0" collapsed="false">
      <c r="A3449" s="148" t="s">
        <v>6328</v>
      </c>
      <c r="B3449" s="186" t="n">
        <v>435484</v>
      </c>
      <c r="C3449" s="186" t="s">
        <v>467</v>
      </c>
      <c r="D3449" s="187" t="n">
        <v>1</v>
      </c>
    </row>
    <row r="3450" customFormat="false" ht="12.75" hidden="false" customHeight="false" outlineLevel="0" collapsed="false">
      <c r="A3450" s="148" t="s">
        <v>6329</v>
      </c>
      <c r="B3450" s="186" t="n">
        <v>43476</v>
      </c>
      <c r="C3450" s="186" t="s">
        <v>478</v>
      </c>
      <c r="D3450" s="187" t="n">
        <v>3</v>
      </c>
    </row>
    <row r="3451" customFormat="false" ht="12.75" hidden="false" customHeight="false" outlineLevel="0" collapsed="false">
      <c r="A3451" s="148" t="s">
        <v>6330</v>
      </c>
      <c r="B3451" s="186" t="n">
        <v>472760</v>
      </c>
      <c r="C3451" s="186" t="s">
        <v>702</v>
      </c>
      <c r="D3451" s="187" t="n">
        <v>10</v>
      </c>
    </row>
    <row r="3452" customFormat="false" ht="12.75" hidden="false" customHeight="false" outlineLevel="0" collapsed="false">
      <c r="A3452" s="148" t="s">
        <v>6331</v>
      </c>
      <c r="B3452" s="186" t="n">
        <v>435491</v>
      </c>
      <c r="C3452" s="186" t="s">
        <v>467</v>
      </c>
      <c r="D3452" s="187" t="n">
        <v>1</v>
      </c>
    </row>
    <row r="3453" customFormat="false" ht="12.75" hidden="false" customHeight="false" outlineLevel="0" collapsed="false">
      <c r="A3453" s="148" t="s">
        <v>1254</v>
      </c>
      <c r="B3453" s="186" t="n">
        <v>38137</v>
      </c>
      <c r="C3453" s="186" t="s">
        <v>620</v>
      </c>
      <c r="D3453" s="187" t="n">
        <v>8</v>
      </c>
    </row>
    <row r="3454" customFormat="false" ht="12.75" hidden="false" customHeight="false" outlineLevel="0" collapsed="false">
      <c r="A3454" s="148" t="s">
        <v>6332</v>
      </c>
      <c r="B3454" s="186" t="n">
        <v>402046</v>
      </c>
      <c r="C3454" s="186" t="s">
        <v>1649</v>
      </c>
      <c r="D3454" s="187" t="n">
        <v>1</v>
      </c>
    </row>
    <row r="3455" customFormat="false" ht="12.75" hidden="false" customHeight="false" outlineLevel="0" collapsed="false">
      <c r="A3455" s="148" t="s">
        <v>6333</v>
      </c>
      <c r="B3455" s="186" t="n">
        <v>423908</v>
      </c>
      <c r="C3455" s="186" t="s">
        <v>426</v>
      </c>
      <c r="D3455" s="187" t="n">
        <v>13</v>
      </c>
    </row>
    <row r="3456" customFormat="false" ht="12.75" hidden="false" customHeight="false" outlineLevel="0" collapsed="false">
      <c r="A3456" s="148" t="s">
        <v>6334</v>
      </c>
      <c r="B3456" s="186" t="n">
        <v>472777</v>
      </c>
      <c r="C3456" s="186" t="s">
        <v>702</v>
      </c>
      <c r="D3456" s="187" t="n">
        <v>10</v>
      </c>
    </row>
    <row r="3457" customFormat="false" ht="12.75" hidden="false" customHeight="false" outlineLevel="0" collapsed="false">
      <c r="A3457" s="148" t="s">
        <v>6335</v>
      </c>
      <c r="B3457" s="186" t="n">
        <v>30018</v>
      </c>
      <c r="C3457" s="186" t="s">
        <v>532</v>
      </c>
      <c r="D3457" s="187" t="n">
        <v>1</v>
      </c>
    </row>
    <row r="3458" customFormat="false" ht="12.75" hidden="false" customHeight="false" outlineLevel="0" collapsed="false">
      <c r="A3458" s="148" t="s">
        <v>6336</v>
      </c>
      <c r="B3458" s="186" t="n">
        <v>3210</v>
      </c>
      <c r="C3458" s="186" t="s">
        <v>437</v>
      </c>
      <c r="D3458" s="187" t="n">
        <v>3</v>
      </c>
    </row>
    <row r="3459" customFormat="false" ht="12.75" hidden="false" customHeight="false" outlineLevel="0" collapsed="false">
      <c r="A3459" s="148" t="s">
        <v>6337</v>
      </c>
      <c r="B3459" s="186" t="n">
        <v>8514</v>
      </c>
      <c r="C3459" s="186" t="s">
        <v>437</v>
      </c>
      <c r="D3459" s="187" t="n">
        <v>3</v>
      </c>
    </row>
    <row r="3460" customFormat="false" ht="12.75" hidden="false" customHeight="false" outlineLevel="0" collapsed="false">
      <c r="A3460" s="148" t="s">
        <v>6338</v>
      </c>
      <c r="B3460" s="186" t="n">
        <v>55316</v>
      </c>
      <c r="C3460" s="186" t="s">
        <v>620</v>
      </c>
      <c r="D3460" s="187" t="n">
        <v>5</v>
      </c>
    </row>
    <row r="3461" customFormat="false" ht="12.75" hidden="false" customHeight="false" outlineLevel="0" collapsed="false">
      <c r="A3461" s="148" t="s">
        <v>6339</v>
      </c>
      <c r="B3461" s="186" t="n">
        <v>12304</v>
      </c>
      <c r="C3461" s="186" t="s">
        <v>437</v>
      </c>
      <c r="D3461" s="187" t="n">
        <v>3</v>
      </c>
    </row>
    <row r="3462" customFormat="false" ht="12.75" hidden="false" customHeight="false" outlineLevel="0" collapsed="false">
      <c r="A3462" s="148" t="s">
        <v>6340</v>
      </c>
      <c r="B3462" s="186" t="n">
        <v>16719</v>
      </c>
      <c r="C3462" s="186" t="s">
        <v>595</v>
      </c>
      <c r="D3462" s="187" t="n">
        <v>3</v>
      </c>
    </row>
    <row r="3463" customFormat="false" ht="12.75" hidden="false" customHeight="false" outlineLevel="0" collapsed="false">
      <c r="A3463" s="148" t="s">
        <v>6341</v>
      </c>
      <c r="B3463" s="186" t="n">
        <v>513180</v>
      </c>
      <c r="C3463" s="186" t="s">
        <v>653</v>
      </c>
      <c r="D3463" s="187" t="n">
        <v>3</v>
      </c>
    </row>
    <row r="3464" customFormat="false" ht="12.75" hidden="false" customHeight="false" outlineLevel="0" collapsed="false">
      <c r="A3464" s="148" t="s">
        <v>6342</v>
      </c>
      <c r="B3464" s="186" t="n">
        <v>53435</v>
      </c>
      <c r="C3464" s="186" t="s">
        <v>426</v>
      </c>
      <c r="D3464" s="187" t="n">
        <v>5</v>
      </c>
    </row>
    <row r="3465" customFormat="false" ht="12.75" hidden="false" customHeight="false" outlineLevel="0" collapsed="false">
      <c r="A3465" s="148" t="s">
        <v>6343</v>
      </c>
      <c r="B3465" s="186" t="n">
        <v>472784</v>
      </c>
      <c r="C3465" s="186" t="s">
        <v>702</v>
      </c>
      <c r="D3465" s="187" t="n">
        <v>10</v>
      </c>
    </row>
    <row r="3466" customFormat="false" ht="12.75" hidden="false" customHeight="false" outlineLevel="0" collapsed="false">
      <c r="A3466" s="148" t="s">
        <v>6344</v>
      </c>
      <c r="B3466" s="186" t="n">
        <v>423946</v>
      </c>
      <c r="C3466" s="186" t="s">
        <v>426</v>
      </c>
      <c r="D3466" s="187" t="n">
        <v>13</v>
      </c>
    </row>
    <row r="3467" customFormat="false" ht="12.75" hidden="false" customHeight="false" outlineLevel="0" collapsed="false">
      <c r="A3467" s="148" t="s">
        <v>6345</v>
      </c>
      <c r="B3467" s="186" t="n">
        <v>490144</v>
      </c>
      <c r="C3467" s="186" t="s">
        <v>532</v>
      </c>
      <c r="D3467" s="187" t="n">
        <v>1</v>
      </c>
    </row>
    <row r="3468" customFormat="false" ht="12.75" hidden="false" customHeight="false" outlineLevel="0" collapsed="false">
      <c r="A3468" s="148" t="s">
        <v>1765</v>
      </c>
      <c r="B3468" s="186" t="n">
        <v>21120</v>
      </c>
      <c r="C3468" s="186" t="s">
        <v>584</v>
      </c>
      <c r="D3468" s="187" t="n">
        <v>13</v>
      </c>
    </row>
    <row r="3469" customFormat="false" ht="12.75" hidden="false" customHeight="false" outlineLevel="0" collapsed="false">
      <c r="A3469" s="148" t="s">
        <v>6346</v>
      </c>
      <c r="B3469" s="186" t="n">
        <v>39071</v>
      </c>
      <c r="C3469" s="186" t="s">
        <v>464</v>
      </c>
      <c r="D3469" s="187" t="n">
        <v>3</v>
      </c>
    </row>
    <row r="3470" customFormat="false" ht="12.75" hidden="false" customHeight="false" outlineLevel="0" collapsed="false">
      <c r="A3470" s="148" t="s">
        <v>6347</v>
      </c>
      <c r="B3470" s="186" t="n">
        <v>3203</v>
      </c>
      <c r="C3470" s="186" t="s">
        <v>595</v>
      </c>
      <c r="D3470" s="187" t="n">
        <v>3</v>
      </c>
    </row>
    <row r="3471" customFormat="false" ht="12.75" hidden="false" customHeight="false" outlineLevel="0" collapsed="false">
      <c r="A3471" s="148" t="s">
        <v>6348</v>
      </c>
      <c r="B3471" s="186" t="n">
        <v>490660</v>
      </c>
      <c r="C3471" s="186" t="s">
        <v>598</v>
      </c>
      <c r="D3471" s="187" t="n">
        <v>5</v>
      </c>
    </row>
    <row r="3472" customFormat="false" ht="12.75" hidden="false" customHeight="false" outlineLevel="0" collapsed="false">
      <c r="A3472" s="148" t="s">
        <v>6349</v>
      </c>
      <c r="B3472" s="186" t="n">
        <v>25566</v>
      </c>
      <c r="C3472" s="186" t="s">
        <v>464</v>
      </c>
      <c r="D3472" s="187" t="n">
        <v>8</v>
      </c>
    </row>
    <row r="3473" customFormat="false" ht="12.75" hidden="false" customHeight="false" outlineLevel="0" collapsed="false">
      <c r="A3473" s="148" t="s">
        <v>6350</v>
      </c>
      <c r="B3473" s="186" t="n">
        <v>423960</v>
      </c>
      <c r="C3473" s="186" t="s">
        <v>426</v>
      </c>
      <c r="D3473" s="187" t="n">
        <v>13</v>
      </c>
    </row>
    <row r="3474" customFormat="false" ht="12.75" hidden="false" customHeight="false" outlineLevel="0" collapsed="false">
      <c r="A3474" s="148" t="s">
        <v>6351</v>
      </c>
      <c r="B3474" s="186" t="n">
        <v>423953</v>
      </c>
      <c r="C3474" s="186" t="s">
        <v>426</v>
      </c>
      <c r="D3474" s="187" t="n">
        <v>13</v>
      </c>
    </row>
    <row r="3475" customFormat="false" ht="12.75" hidden="false" customHeight="false" outlineLevel="0" collapsed="false">
      <c r="A3475" s="148" t="s">
        <v>6352</v>
      </c>
      <c r="B3475" s="186" t="n">
        <v>16740</v>
      </c>
      <c r="C3475" s="186" t="s">
        <v>437</v>
      </c>
      <c r="D3475" s="187" t="n">
        <v>3</v>
      </c>
    </row>
    <row r="3476" customFormat="false" ht="12.75" hidden="false" customHeight="false" outlineLevel="0" collapsed="false">
      <c r="A3476" s="148" t="s">
        <v>6353</v>
      </c>
      <c r="B3476" s="186" t="n">
        <v>423977</v>
      </c>
      <c r="C3476" s="186" t="s">
        <v>426</v>
      </c>
      <c r="D3476" s="187" t="n">
        <v>10</v>
      </c>
    </row>
    <row r="3477" customFormat="false" ht="12.75" hidden="false" customHeight="false" outlineLevel="0" collapsed="false">
      <c r="A3477" s="148" t="s">
        <v>6354</v>
      </c>
      <c r="B3477" s="186" t="n">
        <v>472818</v>
      </c>
      <c r="C3477" s="186" t="s">
        <v>702</v>
      </c>
      <c r="D3477" s="187" t="n">
        <v>10</v>
      </c>
    </row>
    <row r="3478" customFormat="false" ht="12.75" hidden="false" customHeight="false" outlineLevel="0" collapsed="false">
      <c r="A3478" s="148" t="s">
        <v>6355</v>
      </c>
      <c r="B3478" s="186" t="n">
        <v>423984</v>
      </c>
      <c r="C3478" s="186" t="s">
        <v>426</v>
      </c>
      <c r="D3478" s="187" t="n">
        <v>13</v>
      </c>
    </row>
    <row r="3479" customFormat="false" ht="12.75" hidden="false" customHeight="false" outlineLevel="0" collapsed="false">
      <c r="A3479" s="148" t="s">
        <v>6356</v>
      </c>
      <c r="B3479" s="186" t="n">
        <v>472825</v>
      </c>
      <c r="C3479" s="186" t="s">
        <v>702</v>
      </c>
      <c r="D3479" s="187" t="n">
        <v>13</v>
      </c>
    </row>
    <row r="3480" customFormat="false" ht="12.75" hidden="false" customHeight="false" outlineLevel="0" collapsed="false">
      <c r="A3480" s="148" t="s">
        <v>6357</v>
      </c>
      <c r="B3480" s="186" t="n">
        <v>472832</v>
      </c>
      <c r="C3480" s="186" t="s">
        <v>702</v>
      </c>
      <c r="D3480" s="187" t="n">
        <v>10</v>
      </c>
    </row>
    <row r="3481" customFormat="false" ht="12.75" hidden="false" customHeight="false" outlineLevel="0" collapsed="false">
      <c r="A3481" s="148" t="s">
        <v>6358</v>
      </c>
      <c r="B3481" s="186" t="n">
        <v>435501</v>
      </c>
      <c r="C3481" s="186" t="s">
        <v>467</v>
      </c>
      <c r="D3481" s="187" t="n">
        <v>1</v>
      </c>
    </row>
    <row r="3482" customFormat="false" ht="12.75" hidden="false" customHeight="false" outlineLevel="0" collapsed="false">
      <c r="A3482" s="148" t="s">
        <v>6359</v>
      </c>
      <c r="B3482" s="186" t="n">
        <v>423991</v>
      </c>
      <c r="C3482" s="186" t="s">
        <v>426</v>
      </c>
      <c r="D3482" s="187" t="n">
        <v>13</v>
      </c>
    </row>
    <row r="3483" customFormat="false" ht="12.75" hidden="false" customHeight="false" outlineLevel="0" collapsed="false">
      <c r="A3483" s="148" t="s">
        <v>6360</v>
      </c>
      <c r="B3483" s="186" t="n">
        <v>414742</v>
      </c>
      <c r="C3483" s="186" t="s">
        <v>408</v>
      </c>
      <c r="D3483" s="187" t="n">
        <v>5</v>
      </c>
    </row>
    <row r="3484" customFormat="false" ht="12.75" hidden="false" customHeight="false" outlineLevel="0" collapsed="false">
      <c r="A3484" s="148" t="s">
        <v>6361</v>
      </c>
      <c r="B3484" s="186" t="n">
        <v>472849</v>
      </c>
      <c r="C3484" s="186" t="s">
        <v>702</v>
      </c>
      <c r="D3484" s="187" t="n">
        <v>5</v>
      </c>
    </row>
    <row r="3485" customFormat="false" ht="12.75" hidden="false" customHeight="false" outlineLevel="0" collapsed="false">
      <c r="A3485" s="148" t="s">
        <v>6362</v>
      </c>
      <c r="B3485" s="186" t="n">
        <v>465454</v>
      </c>
      <c r="C3485" s="186" t="s">
        <v>535</v>
      </c>
      <c r="D3485" s="187" t="n">
        <v>13</v>
      </c>
    </row>
    <row r="3486" customFormat="false" ht="12.75" hidden="false" customHeight="false" outlineLevel="0" collapsed="false">
      <c r="A3486" s="148" t="s">
        <v>6363</v>
      </c>
      <c r="B3486" s="186" t="n">
        <v>9252</v>
      </c>
      <c r="C3486" s="186" t="s">
        <v>584</v>
      </c>
      <c r="D3486" s="187" t="n">
        <v>4</v>
      </c>
    </row>
    <row r="3487" customFormat="false" ht="12.75" hidden="false" customHeight="false" outlineLevel="0" collapsed="false">
      <c r="A3487" s="148" t="s">
        <v>6364</v>
      </c>
      <c r="B3487" s="186" t="n">
        <v>35525</v>
      </c>
      <c r="C3487" s="186" t="s">
        <v>584</v>
      </c>
      <c r="D3487" s="187" t="n">
        <v>3</v>
      </c>
    </row>
    <row r="3488" customFormat="false" ht="12.75" hidden="false" customHeight="false" outlineLevel="0" collapsed="false">
      <c r="A3488" s="148" t="s">
        <v>6365</v>
      </c>
      <c r="B3488" s="186" t="n">
        <v>13482</v>
      </c>
      <c r="C3488" s="186" t="s">
        <v>478</v>
      </c>
      <c r="D3488" s="187" t="n">
        <v>3</v>
      </c>
    </row>
    <row r="3489" customFormat="false" ht="12.75" hidden="false" customHeight="false" outlineLevel="0" collapsed="false">
      <c r="A3489" s="148" t="s">
        <v>6366</v>
      </c>
      <c r="B3489" s="186" t="n">
        <v>445869</v>
      </c>
      <c r="C3489" s="186" t="s">
        <v>520</v>
      </c>
      <c r="D3489" s="187" t="n">
        <v>13</v>
      </c>
    </row>
    <row r="3490" customFormat="false" ht="12.75" hidden="false" customHeight="false" outlineLevel="0" collapsed="false">
      <c r="A3490" s="148" t="s">
        <v>6367</v>
      </c>
      <c r="B3490" s="186" t="n">
        <v>13585</v>
      </c>
      <c r="C3490" s="186" t="s">
        <v>702</v>
      </c>
      <c r="D3490" s="187" t="n">
        <v>13</v>
      </c>
    </row>
    <row r="3491" customFormat="false" ht="12.75" hidden="false" customHeight="false" outlineLevel="0" collapsed="false">
      <c r="A3491" s="148" t="s">
        <v>6368</v>
      </c>
      <c r="B3491" s="186" t="n">
        <v>472856</v>
      </c>
      <c r="C3491" s="186" t="s">
        <v>702</v>
      </c>
      <c r="D3491" s="187" t="n">
        <v>10</v>
      </c>
    </row>
    <row r="3492" customFormat="false" ht="12.75" hidden="false" customHeight="false" outlineLevel="0" collapsed="false">
      <c r="A3492" s="148" t="s">
        <v>6369</v>
      </c>
      <c r="B3492" s="186" t="n">
        <v>459161</v>
      </c>
      <c r="C3492" s="186" t="s">
        <v>680</v>
      </c>
      <c r="D3492" s="187" t="n">
        <v>14</v>
      </c>
    </row>
    <row r="3493" customFormat="false" ht="12.75" hidden="false" customHeight="false" outlineLevel="0" collapsed="false">
      <c r="A3493" s="148" t="s">
        <v>6370</v>
      </c>
      <c r="B3493" s="186" t="n">
        <v>472863</v>
      </c>
      <c r="C3493" s="186" t="s">
        <v>702</v>
      </c>
      <c r="D3493" s="187" t="n">
        <v>13</v>
      </c>
    </row>
    <row r="3494" customFormat="false" ht="12.75" hidden="false" customHeight="false" outlineLevel="0" collapsed="false">
      <c r="A3494" s="148" t="s">
        <v>6371</v>
      </c>
      <c r="B3494" s="186" t="n">
        <v>465461</v>
      </c>
      <c r="C3494" s="186" t="s">
        <v>535</v>
      </c>
      <c r="D3494" s="187" t="n">
        <v>13</v>
      </c>
    </row>
    <row r="3495" customFormat="false" ht="12.75" hidden="false" customHeight="false" outlineLevel="0" collapsed="false">
      <c r="A3495" s="148" t="s">
        <v>6372</v>
      </c>
      <c r="B3495" s="186" t="n">
        <v>435532</v>
      </c>
      <c r="C3495" s="186" t="s">
        <v>467</v>
      </c>
      <c r="D3495" s="187" t="n">
        <v>1</v>
      </c>
    </row>
    <row r="3496" customFormat="false" ht="12.75" hidden="false" customHeight="false" outlineLevel="0" collapsed="false">
      <c r="A3496" s="148" t="s">
        <v>6373</v>
      </c>
      <c r="B3496" s="186" t="n">
        <v>18377</v>
      </c>
      <c r="C3496" s="186" t="s">
        <v>464</v>
      </c>
      <c r="D3496" s="187" t="n">
        <v>13</v>
      </c>
    </row>
    <row r="3497" customFormat="false" ht="12.75" hidden="false" customHeight="false" outlineLevel="0" collapsed="false">
      <c r="A3497" s="148" t="s">
        <v>1260</v>
      </c>
      <c r="B3497" s="186" t="n">
        <v>13781</v>
      </c>
      <c r="C3497" s="186" t="s">
        <v>584</v>
      </c>
      <c r="D3497" s="187" t="n">
        <v>3</v>
      </c>
    </row>
    <row r="3498" customFormat="false" ht="12.75" hidden="false" customHeight="false" outlineLevel="0" collapsed="false">
      <c r="A3498" s="148" t="s">
        <v>6374</v>
      </c>
      <c r="B3498" s="186" t="n">
        <v>435549</v>
      </c>
      <c r="C3498" s="186" t="s">
        <v>467</v>
      </c>
      <c r="D3498" s="187" t="n">
        <v>1</v>
      </c>
    </row>
    <row r="3499" customFormat="false" ht="12.75" hidden="false" customHeight="false" outlineLevel="0" collapsed="false">
      <c r="A3499" s="148" t="s">
        <v>6375</v>
      </c>
      <c r="B3499" s="186" t="n">
        <v>472870</v>
      </c>
      <c r="C3499" s="186" t="s">
        <v>702</v>
      </c>
      <c r="D3499" s="187" t="n">
        <v>13</v>
      </c>
    </row>
    <row r="3500" customFormat="false" ht="12.75" hidden="false" customHeight="false" outlineLevel="0" collapsed="false">
      <c r="A3500" s="148" t="s">
        <v>6376</v>
      </c>
      <c r="B3500" s="186" t="n">
        <v>445883</v>
      </c>
      <c r="C3500" s="186" t="s">
        <v>520</v>
      </c>
      <c r="D3500" s="187" t="n">
        <v>13</v>
      </c>
    </row>
    <row r="3501" customFormat="false" ht="12.75" hidden="false" customHeight="false" outlineLevel="0" collapsed="false">
      <c r="A3501" s="148" t="s">
        <v>6377</v>
      </c>
      <c r="B3501" s="186" t="n">
        <v>22789</v>
      </c>
      <c r="C3501" s="186" t="s">
        <v>437</v>
      </c>
      <c r="D3501" s="187" t="n">
        <v>3</v>
      </c>
    </row>
    <row r="3502" customFormat="false" ht="12.75" hidden="false" customHeight="false" outlineLevel="0" collapsed="false">
      <c r="A3502" s="148" t="s">
        <v>6378</v>
      </c>
      <c r="B3502" s="186" t="n">
        <v>424000</v>
      </c>
      <c r="C3502" s="186" t="s">
        <v>426</v>
      </c>
      <c r="D3502" s="187" t="n">
        <v>13</v>
      </c>
    </row>
    <row r="3503" customFormat="false" ht="12.75" hidden="false" customHeight="false" outlineLevel="0" collapsed="false">
      <c r="A3503" s="148" t="s">
        <v>6379</v>
      </c>
      <c r="B3503" s="186" t="n">
        <v>27306</v>
      </c>
      <c r="C3503" s="186" t="s">
        <v>653</v>
      </c>
      <c r="D3503" s="187" t="n">
        <v>3</v>
      </c>
    </row>
    <row r="3504" customFormat="false" ht="12.75" hidden="false" customHeight="false" outlineLevel="0" collapsed="false">
      <c r="A3504" s="148" t="s">
        <v>6380</v>
      </c>
      <c r="B3504" s="186" t="n">
        <v>424017</v>
      </c>
      <c r="C3504" s="186" t="s">
        <v>426</v>
      </c>
      <c r="D3504" s="187" t="n">
        <v>13</v>
      </c>
    </row>
    <row r="3505" customFormat="false" ht="12.75" hidden="false" customHeight="false" outlineLevel="0" collapsed="false">
      <c r="A3505" s="148" t="s">
        <v>6381</v>
      </c>
      <c r="B3505" s="186" t="n">
        <v>453662</v>
      </c>
      <c r="C3505" s="186" t="s">
        <v>663</v>
      </c>
      <c r="D3505" s="187" t="n">
        <v>1</v>
      </c>
    </row>
    <row r="3506" customFormat="false" ht="12.75" hidden="false" customHeight="false" outlineLevel="0" collapsed="false">
      <c r="A3506" s="148" t="s">
        <v>6382</v>
      </c>
      <c r="B3506" s="186" t="n">
        <v>424024</v>
      </c>
      <c r="C3506" s="186" t="s">
        <v>426</v>
      </c>
      <c r="D3506" s="187" t="n">
        <v>13</v>
      </c>
    </row>
    <row r="3507" customFormat="false" ht="12.75" hidden="false" customHeight="false" outlineLevel="0" collapsed="false">
      <c r="A3507" s="148" t="s">
        <v>6383</v>
      </c>
      <c r="B3507" s="186" t="n">
        <v>22741</v>
      </c>
      <c r="C3507" s="186" t="s">
        <v>595</v>
      </c>
      <c r="D3507" s="187" t="n">
        <v>3</v>
      </c>
    </row>
    <row r="3508" customFormat="false" ht="12.75" hidden="false" customHeight="false" outlineLevel="0" collapsed="false">
      <c r="A3508" s="148" t="s">
        <v>6384</v>
      </c>
      <c r="B3508" s="186" t="n">
        <v>414759</v>
      </c>
      <c r="C3508" s="186" t="s">
        <v>408</v>
      </c>
      <c r="D3508" s="187" t="n">
        <v>5</v>
      </c>
    </row>
    <row r="3509" customFormat="false" ht="12.75" hidden="false" customHeight="false" outlineLevel="0" collapsed="false">
      <c r="A3509" s="148" t="s">
        <v>6385</v>
      </c>
      <c r="B3509" s="186" t="n">
        <v>424031</v>
      </c>
      <c r="C3509" s="186" t="s">
        <v>426</v>
      </c>
      <c r="D3509" s="187" t="n">
        <v>13</v>
      </c>
    </row>
    <row r="3510" customFormat="false" ht="12.75" hidden="false" customHeight="false" outlineLevel="0" collapsed="false">
      <c r="A3510" s="148" t="s">
        <v>6386</v>
      </c>
      <c r="B3510" s="186" t="n">
        <v>445900</v>
      </c>
      <c r="C3510" s="186" t="s">
        <v>520</v>
      </c>
      <c r="D3510" s="187" t="n">
        <v>13</v>
      </c>
    </row>
    <row r="3511" customFormat="false" ht="12.75" hidden="false" customHeight="false" outlineLevel="0" collapsed="false">
      <c r="A3511" s="148" t="s">
        <v>6387</v>
      </c>
      <c r="B3511" s="186" t="n">
        <v>465485</v>
      </c>
      <c r="C3511" s="186" t="s">
        <v>535</v>
      </c>
      <c r="D3511" s="187" t="n">
        <v>13</v>
      </c>
    </row>
    <row r="3512" customFormat="false" ht="12.75" hidden="false" customHeight="false" outlineLevel="0" collapsed="false">
      <c r="A3512" s="148" t="s">
        <v>6388</v>
      </c>
      <c r="B3512" s="186" t="n">
        <v>472894</v>
      </c>
      <c r="C3512" s="186" t="s">
        <v>702</v>
      </c>
      <c r="D3512" s="187" t="n">
        <v>13</v>
      </c>
    </row>
    <row r="3513" customFormat="false" ht="12.75" hidden="false" customHeight="false" outlineLevel="0" collapsed="false">
      <c r="A3513" s="148" t="s">
        <v>6389</v>
      </c>
      <c r="B3513" s="186" t="n">
        <v>465478</v>
      </c>
      <c r="C3513" s="186" t="s">
        <v>535</v>
      </c>
      <c r="D3513" s="187" t="n">
        <v>13</v>
      </c>
    </row>
    <row r="3514" customFormat="false" ht="12.75" hidden="false" customHeight="false" outlineLevel="0" collapsed="false">
      <c r="A3514" s="148" t="s">
        <v>6390</v>
      </c>
      <c r="B3514" s="186" t="n">
        <v>482482</v>
      </c>
      <c r="C3514" s="186" t="s">
        <v>702</v>
      </c>
      <c r="D3514" s="187" t="n">
        <v>13</v>
      </c>
    </row>
    <row r="3515" customFormat="false" ht="12.75" hidden="false" customHeight="false" outlineLevel="0" collapsed="false">
      <c r="A3515" s="148" t="s">
        <v>6391</v>
      </c>
      <c r="B3515" s="186" t="n">
        <v>46208</v>
      </c>
      <c r="C3515" s="186" t="s">
        <v>464</v>
      </c>
      <c r="D3515" s="187" t="n">
        <v>3</v>
      </c>
    </row>
    <row r="3516" customFormat="false" ht="12.75" hidden="false" customHeight="false" outlineLevel="0" collapsed="false">
      <c r="A3516" s="148" t="s">
        <v>6392</v>
      </c>
      <c r="B3516" s="186" t="n">
        <v>414773</v>
      </c>
      <c r="C3516" s="186" t="s">
        <v>408</v>
      </c>
      <c r="D3516" s="187" t="n">
        <v>10</v>
      </c>
    </row>
    <row r="3517" customFormat="false" ht="12.75" hidden="false" customHeight="false" outlineLevel="0" collapsed="false">
      <c r="A3517" s="148" t="s">
        <v>6393</v>
      </c>
      <c r="B3517" s="186" t="n">
        <v>472904</v>
      </c>
      <c r="C3517" s="186" t="s">
        <v>702</v>
      </c>
      <c r="D3517" s="187" t="n">
        <v>13</v>
      </c>
    </row>
    <row r="3518" customFormat="false" ht="12.75" hidden="false" customHeight="false" outlineLevel="0" collapsed="false">
      <c r="A3518" s="148" t="s">
        <v>6394</v>
      </c>
      <c r="B3518" s="186" t="n">
        <v>435563</v>
      </c>
      <c r="C3518" s="186" t="s">
        <v>467</v>
      </c>
      <c r="D3518" s="187" t="n">
        <v>1</v>
      </c>
    </row>
    <row r="3519" customFormat="false" ht="12.75" hidden="false" customHeight="false" outlineLevel="0" collapsed="false">
      <c r="A3519" s="148" t="s">
        <v>1774</v>
      </c>
      <c r="B3519" s="186" t="n">
        <v>37750</v>
      </c>
      <c r="C3519" s="186" t="s">
        <v>478</v>
      </c>
      <c r="D3519" s="187" t="n">
        <v>3</v>
      </c>
    </row>
    <row r="3520" customFormat="false" ht="12.75" hidden="false" customHeight="false" outlineLevel="0" collapsed="false">
      <c r="A3520" s="148" t="s">
        <v>6395</v>
      </c>
      <c r="B3520" s="186" t="n">
        <v>490407</v>
      </c>
      <c r="C3520" s="186" t="s">
        <v>672</v>
      </c>
      <c r="D3520" s="187" t="n">
        <v>1</v>
      </c>
    </row>
    <row r="3521" customFormat="false" ht="12.75" hidden="false" customHeight="false" outlineLevel="0" collapsed="false">
      <c r="A3521" s="148" t="s">
        <v>6396</v>
      </c>
      <c r="B3521" s="186" t="n">
        <v>15583</v>
      </c>
      <c r="C3521" s="186" t="s">
        <v>478</v>
      </c>
      <c r="D3521" s="187" t="n">
        <v>3</v>
      </c>
    </row>
    <row r="3522" customFormat="false" ht="12.75" hidden="false" customHeight="false" outlineLevel="0" collapsed="false">
      <c r="A3522" s="148" t="s">
        <v>6397</v>
      </c>
      <c r="B3522" s="186" t="n">
        <v>23898</v>
      </c>
      <c r="C3522" s="186" t="s">
        <v>695</v>
      </c>
      <c r="D3522" s="187" t="n">
        <v>13</v>
      </c>
    </row>
    <row r="3523" customFormat="false" ht="12.75" hidden="false" customHeight="false" outlineLevel="0" collapsed="false">
      <c r="A3523" s="148" t="s">
        <v>1779</v>
      </c>
      <c r="B3523" s="186" t="n">
        <v>7175</v>
      </c>
      <c r="C3523" s="186" t="s">
        <v>532</v>
      </c>
      <c r="D3523" s="187" t="n">
        <v>1</v>
      </c>
    </row>
    <row r="3524" customFormat="false" ht="12.75" hidden="false" customHeight="false" outlineLevel="0" collapsed="false">
      <c r="A3524" s="148" t="s">
        <v>6398</v>
      </c>
      <c r="B3524" s="186" t="n">
        <v>2273</v>
      </c>
      <c r="C3524" s="186" t="s">
        <v>478</v>
      </c>
      <c r="D3524" s="187" t="n">
        <v>3</v>
      </c>
    </row>
    <row r="3525" customFormat="false" ht="12.75" hidden="false" customHeight="false" outlineLevel="0" collapsed="false">
      <c r="A3525" s="148" t="s">
        <v>6399</v>
      </c>
      <c r="B3525" s="186" t="n">
        <v>19929</v>
      </c>
      <c r="C3525" s="186" t="s">
        <v>478</v>
      </c>
      <c r="D3525" s="187" t="n">
        <v>3</v>
      </c>
    </row>
    <row r="3526" customFormat="false" ht="12.75" hidden="false" customHeight="false" outlineLevel="0" collapsed="false">
      <c r="A3526" s="148" t="s">
        <v>6400</v>
      </c>
      <c r="B3526" s="186" t="n">
        <v>414780</v>
      </c>
      <c r="C3526" s="186" t="s">
        <v>408</v>
      </c>
      <c r="D3526" s="187" t="n">
        <v>5</v>
      </c>
    </row>
    <row r="3527" customFormat="false" ht="12.75" hidden="false" customHeight="false" outlineLevel="0" collapsed="false">
      <c r="A3527" s="148" t="s">
        <v>6401</v>
      </c>
      <c r="B3527" s="186" t="n">
        <v>53466</v>
      </c>
      <c r="C3527" s="186" t="s">
        <v>426</v>
      </c>
      <c r="D3527" s="187" t="n">
        <v>5</v>
      </c>
    </row>
    <row r="3528" customFormat="false" ht="12.75" hidden="false" customHeight="false" outlineLevel="0" collapsed="false">
      <c r="A3528" s="148" t="s">
        <v>6402</v>
      </c>
      <c r="B3528" s="186" t="n">
        <v>15198</v>
      </c>
      <c r="C3528" s="186" t="s">
        <v>620</v>
      </c>
      <c r="D3528" s="187" t="n">
        <v>3</v>
      </c>
    </row>
    <row r="3529" customFormat="false" ht="12.75" hidden="false" customHeight="false" outlineLevel="0" collapsed="false">
      <c r="A3529" s="148" t="s">
        <v>6403</v>
      </c>
      <c r="B3529" s="186" t="n">
        <v>37372</v>
      </c>
      <c r="C3529" s="186" t="s">
        <v>426</v>
      </c>
      <c r="D3529" s="187" t="n">
        <v>13</v>
      </c>
    </row>
    <row r="3530" customFormat="false" ht="12.75" hidden="false" customHeight="false" outlineLevel="0" collapsed="false">
      <c r="A3530" s="148" t="s">
        <v>6404</v>
      </c>
      <c r="B3530" s="186" t="n">
        <v>7412</v>
      </c>
      <c r="C3530" s="186" t="s">
        <v>620</v>
      </c>
      <c r="D3530" s="187" t="n">
        <v>3</v>
      </c>
    </row>
    <row r="3531" customFormat="false" ht="12.75" hidden="false" customHeight="false" outlineLevel="0" collapsed="false">
      <c r="A3531" s="148" t="s">
        <v>6405</v>
      </c>
      <c r="B3531" s="186" t="n">
        <v>53473</v>
      </c>
      <c r="C3531" s="186" t="s">
        <v>426</v>
      </c>
      <c r="D3531" s="187" t="n">
        <v>3</v>
      </c>
    </row>
    <row r="3532" customFormat="false" ht="12.75" hidden="false" customHeight="false" outlineLevel="0" collapsed="false">
      <c r="A3532" s="148" t="s">
        <v>6406</v>
      </c>
      <c r="B3532" s="186" t="n">
        <v>465492</v>
      </c>
      <c r="C3532" s="186" t="s">
        <v>535</v>
      </c>
      <c r="D3532" s="187" t="n">
        <v>13</v>
      </c>
    </row>
    <row r="3533" customFormat="false" ht="12.75" hidden="false" customHeight="false" outlineLevel="0" collapsed="false">
      <c r="A3533" s="148" t="s">
        <v>6407</v>
      </c>
      <c r="B3533" s="186" t="n">
        <v>445931</v>
      </c>
      <c r="C3533" s="186" t="s">
        <v>520</v>
      </c>
      <c r="D3533" s="187" t="n">
        <v>13</v>
      </c>
    </row>
    <row r="3534" customFormat="false" ht="12.75" hidden="false" customHeight="false" outlineLevel="0" collapsed="false">
      <c r="A3534" s="148" t="s">
        <v>6408</v>
      </c>
      <c r="B3534" s="186" t="n">
        <v>459233</v>
      </c>
      <c r="C3534" s="186" t="s">
        <v>680</v>
      </c>
      <c r="D3534" s="187" t="n">
        <v>13</v>
      </c>
    </row>
    <row r="3535" customFormat="false" ht="12.75" hidden="false" customHeight="false" outlineLevel="0" collapsed="false">
      <c r="A3535" s="148" t="s">
        <v>6409</v>
      </c>
      <c r="B3535" s="186" t="n">
        <v>424110</v>
      </c>
      <c r="C3535" s="186" t="s">
        <v>426</v>
      </c>
      <c r="D3535" s="187" t="n">
        <v>5</v>
      </c>
    </row>
    <row r="3536" customFormat="false" ht="12.75" hidden="false" customHeight="false" outlineLevel="0" collapsed="false">
      <c r="A3536" s="148" t="s">
        <v>6410</v>
      </c>
      <c r="B3536" s="186" t="n">
        <v>465502</v>
      </c>
      <c r="C3536" s="186" t="s">
        <v>535</v>
      </c>
      <c r="D3536" s="187" t="n">
        <v>13</v>
      </c>
    </row>
    <row r="3537" customFormat="false" ht="12.75" hidden="false" customHeight="false" outlineLevel="0" collapsed="false">
      <c r="A3537" s="148" t="s">
        <v>6411</v>
      </c>
      <c r="B3537" s="186" t="n">
        <v>424127</v>
      </c>
      <c r="C3537" s="186" t="s">
        <v>426</v>
      </c>
      <c r="D3537" s="187" t="n">
        <v>5</v>
      </c>
    </row>
    <row r="3538" customFormat="false" ht="12.75" hidden="false" customHeight="false" outlineLevel="0" collapsed="false">
      <c r="A3538" s="148" t="s">
        <v>6412</v>
      </c>
      <c r="B3538" s="186" t="n">
        <v>424141</v>
      </c>
      <c r="C3538" s="186" t="s">
        <v>426</v>
      </c>
      <c r="D3538" s="187" t="n">
        <v>13</v>
      </c>
    </row>
    <row r="3539" customFormat="false" ht="12.75" hidden="false" customHeight="false" outlineLevel="0" collapsed="false">
      <c r="A3539" s="148" t="s">
        <v>6413</v>
      </c>
      <c r="B3539" s="186" t="n">
        <v>47283</v>
      </c>
      <c r="C3539" s="186" t="s">
        <v>620</v>
      </c>
      <c r="D3539" s="187" t="n">
        <v>3</v>
      </c>
    </row>
    <row r="3540" customFormat="false" ht="12.75" hidden="false" customHeight="false" outlineLevel="0" collapsed="false">
      <c r="A3540" s="148" t="s">
        <v>6414</v>
      </c>
      <c r="B3540" s="186" t="n">
        <v>414797</v>
      </c>
      <c r="C3540" s="186" t="s">
        <v>408</v>
      </c>
      <c r="D3540" s="187" t="n">
        <v>5</v>
      </c>
    </row>
    <row r="3541" customFormat="false" ht="12.75" hidden="false" customHeight="false" outlineLevel="0" collapsed="false">
      <c r="A3541" s="148" t="s">
        <v>6415</v>
      </c>
      <c r="B3541" s="186" t="n">
        <v>435587</v>
      </c>
      <c r="C3541" s="186" t="s">
        <v>467</v>
      </c>
      <c r="D3541" s="187" t="n">
        <v>1</v>
      </c>
    </row>
    <row r="3542" customFormat="false" ht="12.75" hidden="false" customHeight="false" outlineLevel="0" collapsed="false">
      <c r="A3542" s="148" t="s">
        <v>6416</v>
      </c>
      <c r="B3542" s="186" t="n">
        <v>23331</v>
      </c>
      <c r="C3542" s="186" t="s">
        <v>437</v>
      </c>
      <c r="D3542" s="187" t="n">
        <v>3</v>
      </c>
    </row>
    <row r="3543" customFormat="false" ht="12.75" hidden="false" customHeight="false" outlineLevel="0" collapsed="false">
      <c r="A3543" s="148" t="s">
        <v>6417</v>
      </c>
      <c r="B3543" s="186" t="n">
        <v>472928</v>
      </c>
      <c r="C3543" s="186" t="s">
        <v>702</v>
      </c>
      <c r="D3543" s="187" t="n">
        <v>10</v>
      </c>
    </row>
    <row r="3544" customFormat="false" ht="12.75" hidden="false" customHeight="false" outlineLevel="0" collapsed="false">
      <c r="A3544" s="148" t="s">
        <v>6418</v>
      </c>
      <c r="B3544" s="186" t="n">
        <v>7632</v>
      </c>
      <c r="C3544" s="186" t="s">
        <v>478</v>
      </c>
      <c r="D3544" s="187" t="n">
        <v>3</v>
      </c>
    </row>
    <row r="3545" customFormat="false" ht="12.75" hidden="false" customHeight="false" outlineLevel="0" collapsed="false">
      <c r="A3545" s="148" t="s">
        <v>6419</v>
      </c>
      <c r="B3545" s="186" t="n">
        <v>465519</v>
      </c>
      <c r="C3545" s="186" t="s">
        <v>535</v>
      </c>
      <c r="D3545" s="187" t="n">
        <v>13</v>
      </c>
    </row>
    <row r="3546" customFormat="false" ht="12.75" hidden="false" customHeight="false" outlineLevel="0" collapsed="false">
      <c r="A3546" s="148" t="s">
        <v>6420</v>
      </c>
      <c r="B3546" s="186" t="n">
        <v>465526</v>
      </c>
      <c r="C3546" s="186" t="s">
        <v>535</v>
      </c>
      <c r="D3546" s="187" t="n">
        <v>13</v>
      </c>
    </row>
    <row r="3547" customFormat="false" ht="12.75" hidden="false" customHeight="false" outlineLevel="0" collapsed="false">
      <c r="A3547" s="148" t="s">
        <v>6421</v>
      </c>
      <c r="B3547" s="186" t="n">
        <v>424158</v>
      </c>
      <c r="C3547" s="186" t="s">
        <v>426</v>
      </c>
      <c r="D3547" s="187" t="n">
        <v>13</v>
      </c>
    </row>
    <row r="3548" customFormat="false" ht="12.75" hidden="false" customHeight="false" outlineLevel="0" collapsed="false">
      <c r="A3548" s="148" t="s">
        <v>6422</v>
      </c>
      <c r="B3548" s="186" t="n">
        <v>24206</v>
      </c>
      <c r="C3548" s="186" t="s">
        <v>478</v>
      </c>
      <c r="D3548" s="187" t="n">
        <v>3</v>
      </c>
    </row>
    <row r="3549" customFormat="false" ht="12.75" hidden="false" customHeight="false" outlineLevel="0" collapsed="false">
      <c r="A3549" s="148" t="s">
        <v>6423</v>
      </c>
      <c r="B3549" s="186" t="n">
        <v>459240</v>
      </c>
      <c r="C3549" s="186" t="s">
        <v>680</v>
      </c>
      <c r="D3549" s="187" t="n">
        <v>15</v>
      </c>
    </row>
    <row r="3550" customFormat="false" ht="12.75" hidden="false" customHeight="false" outlineLevel="0" collapsed="false">
      <c r="A3550" s="148" t="s">
        <v>6424</v>
      </c>
      <c r="B3550" s="186" t="n">
        <v>472935</v>
      </c>
      <c r="C3550" s="186" t="s">
        <v>702</v>
      </c>
      <c r="D3550" s="187" t="n">
        <v>13</v>
      </c>
    </row>
    <row r="3551" customFormat="false" ht="12.75" hidden="false" customHeight="false" outlineLevel="0" collapsed="false">
      <c r="A3551" s="148" t="s">
        <v>1784</v>
      </c>
      <c r="B3551" s="186" t="n">
        <v>36483</v>
      </c>
      <c r="C3551" s="186" t="s">
        <v>584</v>
      </c>
      <c r="D3551" s="187" t="n">
        <v>13</v>
      </c>
    </row>
    <row r="3552" customFormat="false" ht="12.75" hidden="false" customHeight="false" outlineLevel="0" collapsed="false">
      <c r="A3552" s="148" t="s">
        <v>6425</v>
      </c>
      <c r="B3552" s="186" t="n">
        <v>5249</v>
      </c>
      <c r="C3552" s="186" t="s">
        <v>464</v>
      </c>
      <c r="D3552" s="187" t="n">
        <v>3</v>
      </c>
    </row>
    <row r="3553" customFormat="false" ht="12.75" hidden="false" customHeight="false" outlineLevel="0" collapsed="false">
      <c r="A3553" s="148" t="s">
        <v>6426</v>
      </c>
      <c r="B3553" s="186" t="n">
        <v>445986</v>
      </c>
      <c r="C3553" s="186" t="s">
        <v>520</v>
      </c>
      <c r="D3553" s="187" t="n">
        <v>13</v>
      </c>
    </row>
    <row r="3554" customFormat="false" ht="12.75" hidden="false" customHeight="false" outlineLevel="0" collapsed="false">
      <c r="A3554" s="148" t="s">
        <v>6427</v>
      </c>
      <c r="B3554" s="186" t="n">
        <v>477356</v>
      </c>
      <c r="C3554" s="186" t="s">
        <v>598</v>
      </c>
      <c r="D3554" s="187" t="n">
        <v>5</v>
      </c>
    </row>
    <row r="3555" customFormat="false" ht="12.75" hidden="false" customHeight="false" outlineLevel="0" collapsed="false">
      <c r="A3555" s="148" t="s">
        <v>6428</v>
      </c>
      <c r="B3555" s="186" t="n">
        <v>472942</v>
      </c>
      <c r="C3555" s="186" t="s">
        <v>702</v>
      </c>
      <c r="D3555" s="187" t="n">
        <v>13</v>
      </c>
    </row>
    <row r="3556" customFormat="false" ht="12.75" hidden="false" customHeight="false" outlineLevel="0" collapsed="false">
      <c r="A3556" s="148" t="s">
        <v>6429</v>
      </c>
      <c r="B3556" s="186" t="n">
        <v>459264</v>
      </c>
      <c r="C3556" s="186" t="s">
        <v>680</v>
      </c>
      <c r="D3556" s="187" t="n">
        <v>13</v>
      </c>
    </row>
    <row r="3557" customFormat="false" ht="12.75" hidden="false" customHeight="false" outlineLevel="0" collapsed="false">
      <c r="A3557" s="148" t="s">
        <v>6430</v>
      </c>
      <c r="B3557" s="186" t="n">
        <v>6815</v>
      </c>
      <c r="C3557" s="186" t="s">
        <v>620</v>
      </c>
      <c r="D3557" s="187" t="n">
        <v>5</v>
      </c>
    </row>
    <row r="3558" customFormat="false" ht="12.75" hidden="false" customHeight="false" outlineLevel="0" collapsed="false">
      <c r="A3558" s="148" t="s">
        <v>1266</v>
      </c>
      <c r="B3558" s="186" t="n">
        <v>27832</v>
      </c>
      <c r="C3558" s="186" t="s">
        <v>437</v>
      </c>
      <c r="D3558" s="187" t="n">
        <v>4</v>
      </c>
    </row>
    <row r="3559" customFormat="false" ht="12.75" hidden="false" customHeight="false" outlineLevel="0" collapsed="false">
      <c r="A3559" s="148" t="s">
        <v>6431</v>
      </c>
      <c r="B3559" s="186" t="n">
        <v>445993</v>
      </c>
      <c r="C3559" s="186" t="s">
        <v>520</v>
      </c>
      <c r="D3559" s="187" t="n">
        <v>13</v>
      </c>
    </row>
    <row r="3560" customFormat="false" ht="12.75" hidden="false" customHeight="false" outlineLevel="0" collapsed="false">
      <c r="A3560" s="148" t="s">
        <v>6432</v>
      </c>
      <c r="B3560" s="186" t="n">
        <v>481823</v>
      </c>
      <c r="C3560" s="186" t="s">
        <v>535</v>
      </c>
      <c r="D3560" s="187" t="n">
        <v>13</v>
      </c>
    </row>
    <row r="3561" customFormat="false" ht="12.75" hidden="false" customHeight="false" outlineLevel="0" collapsed="false">
      <c r="A3561" s="148" t="s">
        <v>6433</v>
      </c>
      <c r="B3561" s="186" t="n">
        <v>28422</v>
      </c>
      <c r="C3561" s="186" t="s">
        <v>620</v>
      </c>
      <c r="D3561" s="187" t="n">
        <v>5</v>
      </c>
    </row>
    <row r="3562" customFormat="false" ht="12.75" hidden="false" customHeight="false" outlineLevel="0" collapsed="false">
      <c r="A3562" s="148" t="s">
        <v>6434</v>
      </c>
      <c r="B3562" s="186" t="n">
        <v>32322</v>
      </c>
      <c r="C3562" s="186" t="s">
        <v>532</v>
      </c>
      <c r="D3562" s="187" t="n">
        <v>1</v>
      </c>
    </row>
    <row r="3563" customFormat="false" ht="12.75" hidden="false" customHeight="false" outlineLevel="0" collapsed="false">
      <c r="A3563" s="148" t="s">
        <v>6435</v>
      </c>
      <c r="B3563" s="186" t="n">
        <v>477363</v>
      </c>
      <c r="C3563" s="186" t="s">
        <v>598</v>
      </c>
      <c r="D3563" s="187" t="n">
        <v>5</v>
      </c>
    </row>
    <row r="3564" customFormat="false" ht="12.75" hidden="false" customHeight="false" outlineLevel="0" collapsed="false">
      <c r="A3564" s="148" t="s">
        <v>6436</v>
      </c>
      <c r="B3564" s="186" t="n">
        <v>414807</v>
      </c>
      <c r="C3564" s="186" t="s">
        <v>408</v>
      </c>
      <c r="D3564" s="187" t="n">
        <v>5</v>
      </c>
    </row>
    <row r="3565" customFormat="false" ht="12.75" hidden="false" customHeight="false" outlineLevel="0" collapsed="false">
      <c r="A3565" s="148" t="s">
        <v>6437</v>
      </c>
      <c r="B3565" s="186" t="n">
        <v>506180</v>
      </c>
      <c r="C3565" s="186" t="s">
        <v>598</v>
      </c>
      <c r="D3565" s="187" t="n">
        <v>5</v>
      </c>
    </row>
    <row r="3566" customFormat="false" ht="12.75" hidden="false" customHeight="false" outlineLevel="0" collapsed="false">
      <c r="A3566" s="148" t="s">
        <v>6438</v>
      </c>
      <c r="B3566" s="186" t="n">
        <v>1810</v>
      </c>
      <c r="C3566" s="186" t="s">
        <v>464</v>
      </c>
      <c r="D3566" s="187" t="n">
        <v>3</v>
      </c>
    </row>
    <row r="3567" customFormat="false" ht="12.75" hidden="false" customHeight="false" outlineLevel="0" collapsed="false">
      <c r="A3567" s="148" t="s">
        <v>6439</v>
      </c>
      <c r="B3567" s="186" t="n">
        <v>14175</v>
      </c>
      <c r="C3567" s="186" t="s">
        <v>584</v>
      </c>
      <c r="D3567" s="187" t="n">
        <v>13</v>
      </c>
    </row>
    <row r="3568" customFormat="false" ht="12.75" hidden="false" customHeight="false" outlineLevel="0" collapsed="false">
      <c r="A3568" s="148" t="s">
        <v>6440</v>
      </c>
      <c r="B3568" s="186" t="n">
        <v>477370</v>
      </c>
      <c r="C3568" s="186" t="s">
        <v>598</v>
      </c>
      <c r="D3568" s="187" t="n">
        <v>5</v>
      </c>
    </row>
    <row r="3569" customFormat="false" ht="12.75" hidden="false" customHeight="false" outlineLevel="0" collapsed="false">
      <c r="A3569" s="148" t="s">
        <v>6441</v>
      </c>
      <c r="B3569" s="186" t="n">
        <v>414814</v>
      </c>
      <c r="C3569" s="186" t="s">
        <v>408</v>
      </c>
      <c r="D3569" s="187" t="n">
        <v>5</v>
      </c>
    </row>
    <row r="3570" customFormat="false" ht="12.75" hidden="false" customHeight="false" outlineLevel="0" collapsed="false">
      <c r="A3570" s="148" t="s">
        <v>6442</v>
      </c>
      <c r="B3570" s="186" t="n">
        <v>414821</v>
      </c>
      <c r="C3570" s="186" t="s">
        <v>408</v>
      </c>
      <c r="D3570" s="187" t="n">
        <v>5</v>
      </c>
    </row>
    <row r="3571" customFormat="false" ht="12.75" hidden="false" customHeight="false" outlineLevel="0" collapsed="false">
      <c r="A3571" s="148" t="s">
        <v>6443</v>
      </c>
      <c r="B3571" s="186" t="n">
        <v>446033</v>
      </c>
      <c r="C3571" s="186" t="s">
        <v>520</v>
      </c>
      <c r="D3571" s="187" t="n">
        <v>13</v>
      </c>
    </row>
    <row r="3572" customFormat="false" ht="12.75" hidden="false" customHeight="false" outlineLevel="0" collapsed="false">
      <c r="A3572" s="148" t="s">
        <v>6444</v>
      </c>
      <c r="B3572" s="186" t="n">
        <v>472966</v>
      </c>
      <c r="C3572" s="186" t="s">
        <v>702</v>
      </c>
      <c r="D3572" s="187" t="n">
        <v>10</v>
      </c>
    </row>
    <row r="3573" customFormat="false" ht="12.75" hidden="false" customHeight="false" outlineLevel="0" collapsed="false">
      <c r="A3573" s="148" t="s">
        <v>6445</v>
      </c>
      <c r="B3573" s="186" t="n">
        <v>459271</v>
      </c>
      <c r="C3573" s="186" t="s">
        <v>680</v>
      </c>
      <c r="D3573" s="187" t="n">
        <v>13</v>
      </c>
    </row>
    <row r="3574" customFormat="false" ht="12.75" hidden="false" customHeight="false" outlineLevel="0" collapsed="false">
      <c r="A3574" s="148" t="s">
        <v>6446</v>
      </c>
      <c r="B3574" s="186" t="n">
        <v>465540</v>
      </c>
      <c r="C3574" s="186" t="s">
        <v>535</v>
      </c>
      <c r="D3574" s="187" t="n">
        <v>13</v>
      </c>
    </row>
    <row r="3575" customFormat="false" ht="12.75" hidden="false" customHeight="false" outlineLevel="0" collapsed="false">
      <c r="A3575" s="148" t="s">
        <v>6447</v>
      </c>
      <c r="B3575" s="186" t="n">
        <v>424196</v>
      </c>
      <c r="C3575" s="186" t="s">
        <v>426</v>
      </c>
      <c r="D3575" s="187" t="n">
        <v>13</v>
      </c>
    </row>
    <row r="3576" customFormat="false" ht="12.75" hidden="false" customHeight="false" outlineLevel="0" collapsed="false">
      <c r="A3576" s="148" t="s">
        <v>6448</v>
      </c>
      <c r="B3576" s="186" t="n">
        <v>446071</v>
      </c>
      <c r="C3576" s="186" t="s">
        <v>520</v>
      </c>
      <c r="D3576" s="187" t="n">
        <v>13</v>
      </c>
    </row>
    <row r="3577" customFormat="false" ht="12.75" hidden="false" customHeight="false" outlineLevel="0" collapsed="false">
      <c r="A3577" s="148" t="s">
        <v>6449</v>
      </c>
      <c r="B3577" s="186" t="n">
        <v>414838</v>
      </c>
      <c r="C3577" s="186" t="s">
        <v>408</v>
      </c>
      <c r="D3577" s="187" t="n">
        <v>10</v>
      </c>
    </row>
    <row r="3578" customFormat="false" ht="12.75" hidden="false" customHeight="false" outlineLevel="0" collapsed="false">
      <c r="A3578" s="148" t="s">
        <v>6450</v>
      </c>
      <c r="B3578" s="186" t="n">
        <v>459295</v>
      </c>
      <c r="C3578" s="186" t="s">
        <v>680</v>
      </c>
      <c r="D3578" s="187" t="n">
        <v>13</v>
      </c>
    </row>
    <row r="3579" customFormat="false" ht="12.75" hidden="false" customHeight="false" outlineLevel="0" collapsed="false">
      <c r="A3579" s="148" t="s">
        <v>6451</v>
      </c>
      <c r="B3579" s="186" t="n">
        <v>411910</v>
      </c>
      <c r="C3579" s="186" t="s">
        <v>504</v>
      </c>
      <c r="D3579" s="187" t="n">
        <v>13</v>
      </c>
    </row>
    <row r="3580" customFormat="false" ht="12.75" hidden="false" customHeight="false" outlineLevel="0" collapsed="false">
      <c r="A3580" s="148" t="s">
        <v>6452</v>
      </c>
      <c r="B3580" s="186" t="n">
        <v>1047</v>
      </c>
      <c r="C3580" s="186" t="s">
        <v>584</v>
      </c>
      <c r="D3580" s="187" t="n">
        <v>4</v>
      </c>
    </row>
    <row r="3581" customFormat="false" ht="12.75" hidden="false" customHeight="false" outlineLevel="0" collapsed="false">
      <c r="A3581" s="148" t="s">
        <v>6453</v>
      </c>
      <c r="B3581" s="186" t="n">
        <v>472973</v>
      </c>
      <c r="C3581" s="186" t="s">
        <v>702</v>
      </c>
      <c r="D3581" s="187" t="n">
        <v>13</v>
      </c>
    </row>
    <row r="3582" customFormat="false" ht="12.75" hidden="false" customHeight="false" outlineLevel="0" collapsed="false">
      <c r="A3582" s="148" t="s">
        <v>6454</v>
      </c>
      <c r="B3582" s="186" t="n">
        <v>459305</v>
      </c>
      <c r="C3582" s="186" t="s">
        <v>680</v>
      </c>
      <c r="D3582" s="187" t="n">
        <v>15</v>
      </c>
    </row>
    <row r="3583" customFormat="false" ht="12.75" hidden="false" customHeight="false" outlineLevel="0" collapsed="false">
      <c r="A3583" s="148" t="s">
        <v>6455</v>
      </c>
      <c r="B3583" s="186" t="n">
        <v>32308</v>
      </c>
      <c r="C3583" s="186" t="s">
        <v>437</v>
      </c>
      <c r="D3583" s="187" t="n">
        <v>3</v>
      </c>
    </row>
    <row r="3584" customFormat="false" ht="12.75" hidden="false" customHeight="false" outlineLevel="0" collapsed="false">
      <c r="A3584" s="148" t="s">
        <v>6456</v>
      </c>
      <c r="B3584" s="186" t="n">
        <v>424213</v>
      </c>
      <c r="C3584" s="186" t="s">
        <v>426</v>
      </c>
      <c r="D3584" s="187" t="n">
        <v>5</v>
      </c>
    </row>
    <row r="3585" customFormat="false" ht="12.75" hidden="false" customHeight="false" outlineLevel="0" collapsed="false">
      <c r="A3585" s="148" t="s">
        <v>6457</v>
      </c>
      <c r="B3585" s="186" t="n">
        <v>465564</v>
      </c>
      <c r="C3585" s="186" t="s">
        <v>535</v>
      </c>
      <c r="D3585" s="187" t="n">
        <v>13</v>
      </c>
    </row>
    <row r="3586" customFormat="false" ht="12.75" hidden="false" customHeight="false" outlineLevel="0" collapsed="false">
      <c r="A3586" s="148" t="s">
        <v>6458</v>
      </c>
      <c r="B3586" s="186" t="n">
        <v>55323</v>
      </c>
      <c r="C3586" s="186" t="s">
        <v>620</v>
      </c>
      <c r="D3586" s="187" t="n">
        <v>3</v>
      </c>
    </row>
    <row r="3587" customFormat="false" ht="12.75" hidden="false" customHeight="false" outlineLevel="0" collapsed="false">
      <c r="A3587" s="148" t="s">
        <v>6459</v>
      </c>
      <c r="B3587" s="186" t="n">
        <v>424220</v>
      </c>
      <c r="C3587" s="186" t="s">
        <v>426</v>
      </c>
      <c r="D3587" s="187" t="n">
        <v>10</v>
      </c>
    </row>
    <row r="3588" customFormat="false" ht="12.75" hidden="false" customHeight="false" outlineLevel="0" collapsed="false">
      <c r="A3588" s="148" t="s">
        <v>6460</v>
      </c>
      <c r="B3588" s="186" t="n">
        <v>451949</v>
      </c>
      <c r="C3588" s="186" t="s">
        <v>643</v>
      </c>
      <c r="D3588" s="187" t="n">
        <v>13</v>
      </c>
    </row>
    <row r="3589" customFormat="false" ht="12.75" hidden="false" customHeight="false" outlineLevel="0" collapsed="false">
      <c r="A3589" s="148" t="s">
        <v>6461</v>
      </c>
      <c r="B3589" s="186" t="n">
        <v>424237</v>
      </c>
      <c r="C3589" s="186" t="s">
        <v>426</v>
      </c>
      <c r="D3589" s="187" t="n">
        <v>5</v>
      </c>
    </row>
    <row r="3590" customFormat="false" ht="12.75" hidden="false" customHeight="false" outlineLevel="0" collapsed="false">
      <c r="A3590" s="148" t="s">
        <v>6462</v>
      </c>
      <c r="B3590" s="186" t="n">
        <v>11006</v>
      </c>
      <c r="C3590" s="186" t="s">
        <v>478</v>
      </c>
      <c r="D3590" s="187" t="n">
        <v>3</v>
      </c>
    </row>
    <row r="3591" customFormat="false" ht="12.75" hidden="false" customHeight="false" outlineLevel="0" collapsed="false">
      <c r="A3591" s="148" t="s">
        <v>6463</v>
      </c>
      <c r="B3591" s="186" t="n">
        <v>23616</v>
      </c>
      <c r="C3591" s="186" t="s">
        <v>467</v>
      </c>
      <c r="D3591" s="187" t="n">
        <v>1</v>
      </c>
    </row>
    <row r="3592" customFormat="false" ht="12.75" hidden="false" customHeight="false" outlineLevel="0" collapsed="false">
      <c r="A3592" s="148" t="s">
        <v>6464</v>
      </c>
      <c r="B3592" s="186" t="n">
        <v>472980</v>
      </c>
      <c r="C3592" s="186" t="s">
        <v>702</v>
      </c>
      <c r="D3592" s="187" t="n">
        <v>10</v>
      </c>
    </row>
    <row r="3593" customFormat="false" ht="12.75" hidden="false" customHeight="false" outlineLevel="0" collapsed="false">
      <c r="A3593" s="148" t="s">
        <v>6465</v>
      </c>
      <c r="B3593" s="186" t="n">
        <v>424244</v>
      </c>
      <c r="C3593" s="186" t="s">
        <v>426</v>
      </c>
      <c r="D3593" s="187" t="n">
        <v>13</v>
      </c>
    </row>
    <row r="3594" customFormat="false" ht="12.75" hidden="false" customHeight="false" outlineLevel="0" collapsed="false">
      <c r="A3594" s="148" t="s">
        <v>6466</v>
      </c>
      <c r="B3594" s="186" t="n">
        <v>459312</v>
      </c>
      <c r="C3594" s="186" t="s">
        <v>680</v>
      </c>
      <c r="D3594" s="187" t="n">
        <v>13</v>
      </c>
    </row>
    <row r="3595" customFormat="false" ht="12.75" hidden="false" customHeight="false" outlineLevel="0" collapsed="false">
      <c r="A3595" s="148" t="s">
        <v>6467</v>
      </c>
      <c r="B3595" s="186" t="n">
        <v>451956</v>
      </c>
      <c r="C3595" s="186" t="s">
        <v>643</v>
      </c>
      <c r="D3595" s="187" t="n">
        <v>13</v>
      </c>
    </row>
    <row r="3596" customFormat="false" ht="12.75" hidden="false" customHeight="false" outlineLevel="0" collapsed="false">
      <c r="A3596" s="148" t="s">
        <v>6468</v>
      </c>
      <c r="B3596" s="186" t="n">
        <v>10272</v>
      </c>
      <c r="C3596" s="186" t="s">
        <v>532</v>
      </c>
      <c r="D3596" s="187" t="n">
        <v>5</v>
      </c>
    </row>
    <row r="3597" customFormat="false" ht="12.75" hidden="false" customHeight="false" outlineLevel="0" collapsed="false">
      <c r="A3597" s="148" t="s">
        <v>6469</v>
      </c>
      <c r="B3597" s="186" t="n">
        <v>472997</v>
      </c>
      <c r="C3597" s="186" t="s">
        <v>702</v>
      </c>
      <c r="D3597" s="187" t="n">
        <v>13</v>
      </c>
    </row>
    <row r="3598" customFormat="false" ht="12.75" hidden="false" customHeight="false" outlineLevel="0" collapsed="false">
      <c r="A3598" s="148" t="s">
        <v>6470</v>
      </c>
      <c r="B3598" s="186" t="n">
        <v>42381</v>
      </c>
      <c r="C3598" s="186" t="s">
        <v>478</v>
      </c>
      <c r="D3598" s="187" t="n">
        <v>3</v>
      </c>
    </row>
    <row r="3599" customFormat="false" ht="12.75" hidden="false" customHeight="false" outlineLevel="0" collapsed="false">
      <c r="A3599" s="148" t="s">
        <v>6471</v>
      </c>
      <c r="B3599" s="186" t="n">
        <v>512788</v>
      </c>
      <c r="C3599" s="186" t="s">
        <v>556</v>
      </c>
      <c r="D3599" s="187" t="n">
        <v>5</v>
      </c>
    </row>
    <row r="3600" customFormat="false" ht="12.75" hidden="false" customHeight="false" outlineLevel="0" collapsed="false">
      <c r="A3600" s="148" t="s">
        <v>6472</v>
      </c>
      <c r="B3600" s="186" t="n">
        <v>446112</v>
      </c>
      <c r="C3600" s="186" t="s">
        <v>520</v>
      </c>
      <c r="D3600" s="187" t="n">
        <v>13</v>
      </c>
    </row>
    <row r="3601" customFormat="false" ht="12.75" hidden="false" customHeight="false" outlineLevel="0" collapsed="false">
      <c r="A3601" s="148" t="s">
        <v>6473</v>
      </c>
      <c r="B3601" s="186" t="n">
        <v>459329</v>
      </c>
      <c r="C3601" s="186" t="s">
        <v>680</v>
      </c>
      <c r="D3601" s="187" t="n">
        <v>14</v>
      </c>
    </row>
    <row r="3602" customFormat="false" ht="12.75" hidden="false" customHeight="false" outlineLevel="0" collapsed="false">
      <c r="A3602" s="148" t="s">
        <v>6474</v>
      </c>
      <c r="B3602" s="186" t="n">
        <v>477387</v>
      </c>
      <c r="C3602" s="186" t="s">
        <v>598</v>
      </c>
      <c r="D3602" s="187" t="n">
        <v>5</v>
      </c>
    </row>
    <row r="3603" customFormat="false" ht="12.75" hidden="false" customHeight="false" outlineLevel="0" collapsed="false">
      <c r="A3603" s="148" t="s">
        <v>6475</v>
      </c>
      <c r="B3603" s="186" t="n">
        <v>465571</v>
      </c>
      <c r="C3603" s="186" t="s">
        <v>535</v>
      </c>
      <c r="D3603" s="187" t="n">
        <v>13</v>
      </c>
    </row>
    <row r="3604" customFormat="false" ht="12.75" hidden="false" customHeight="false" outlineLevel="0" collapsed="false">
      <c r="A3604" s="148" t="s">
        <v>6476</v>
      </c>
      <c r="B3604" s="186" t="n">
        <v>473006</v>
      </c>
      <c r="C3604" s="186" t="s">
        <v>702</v>
      </c>
      <c r="D3604" s="187" t="n">
        <v>13</v>
      </c>
    </row>
    <row r="3605" customFormat="false" ht="12.75" hidden="false" customHeight="false" outlineLevel="0" collapsed="false">
      <c r="A3605" s="148" t="s">
        <v>6477</v>
      </c>
      <c r="B3605" s="186" t="n">
        <v>424275</v>
      </c>
      <c r="C3605" s="186" t="s">
        <v>426</v>
      </c>
      <c r="D3605" s="187" t="n">
        <v>13</v>
      </c>
    </row>
    <row r="3606" customFormat="false" ht="12.75" hidden="false" customHeight="false" outlineLevel="0" collapsed="false">
      <c r="A3606" s="148" t="s">
        <v>6478</v>
      </c>
      <c r="B3606" s="186" t="n">
        <v>28783</v>
      </c>
      <c r="C3606" s="186" t="s">
        <v>478</v>
      </c>
      <c r="D3606" s="187" t="n">
        <v>3</v>
      </c>
    </row>
    <row r="3607" customFormat="false" ht="12.75" hidden="false" customHeight="false" outlineLevel="0" collapsed="false">
      <c r="A3607" s="148" t="s">
        <v>6479</v>
      </c>
      <c r="B3607" s="186" t="n">
        <v>28329</v>
      </c>
      <c r="C3607" s="186" t="s">
        <v>464</v>
      </c>
      <c r="D3607" s="187" t="n">
        <v>8</v>
      </c>
    </row>
    <row r="3608" customFormat="false" ht="12.75" hidden="false" customHeight="false" outlineLevel="0" collapsed="false">
      <c r="A3608" s="148" t="s">
        <v>6480</v>
      </c>
      <c r="B3608" s="186" t="n">
        <v>15693</v>
      </c>
      <c r="C3608" s="186" t="s">
        <v>478</v>
      </c>
      <c r="D3608" s="187" t="n">
        <v>3</v>
      </c>
    </row>
    <row r="3609" customFormat="false" ht="12.75" hidden="false" customHeight="false" outlineLevel="0" collapsed="false">
      <c r="A3609" s="148" t="s">
        <v>6481</v>
      </c>
      <c r="B3609" s="186" t="n">
        <v>2352</v>
      </c>
      <c r="C3609" s="186" t="s">
        <v>653</v>
      </c>
      <c r="D3609" s="187" t="n">
        <v>3</v>
      </c>
    </row>
    <row r="3610" customFormat="false" ht="12.75" hidden="false" customHeight="false" outlineLevel="0" collapsed="false">
      <c r="A3610" s="148" t="s">
        <v>6482</v>
      </c>
      <c r="B3610" s="186" t="n">
        <v>477394</v>
      </c>
      <c r="C3610" s="186" t="s">
        <v>598</v>
      </c>
      <c r="D3610" s="187" t="n">
        <v>5</v>
      </c>
    </row>
    <row r="3611" customFormat="false" ht="12.75" hidden="false" customHeight="false" outlineLevel="0" collapsed="false">
      <c r="A3611" s="148" t="s">
        <v>6483</v>
      </c>
      <c r="B3611" s="186" t="n">
        <v>446136</v>
      </c>
      <c r="C3611" s="186" t="s">
        <v>520</v>
      </c>
      <c r="D3611" s="187" t="n">
        <v>13</v>
      </c>
    </row>
    <row r="3612" customFormat="false" ht="12.75" hidden="false" customHeight="false" outlineLevel="0" collapsed="false">
      <c r="A3612" s="148" t="s">
        <v>6484</v>
      </c>
      <c r="B3612" s="186" t="n">
        <v>446150</v>
      </c>
      <c r="C3612" s="186" t="s">
        <v>520</v>
      </c>
      <c r="D3612" s="187" t="n">
        <v>13</v>
      </c>
    </row>
    <row r="3613" customFormat="false" ht="12.75" hidden="false" customHeight="false" outlineLevel="0" collapsed="false">
      <c r="A3613" s="148" t="s">
        <v>6485</v>
      </c>
      <c r="B3613" s="186" t="n">
        <v>430654</v>
      </c>
      <c r="C3613" s="186" t="s">
        <v>556</v>
      </c>
      <c r="D3613" s="187" t="n">
        <v>10</v>
      </c>
    </row>
    <row r="3614" customFormat="false" ht="12.75" hidden="false" customHeight="false" outlineLevel="0" collapsed="false">
      <c r="A3614" s="148" t="s">
        <v>6486</v>
      </c>
      <c r="B3614" s="186" t="n">
        <v>414845</v>
      </c>
      <c r="C3614" s="186" t="s">
        <v>408</v>
      </c>
      <c r="D3614" s="187" t="n">
        <v>10</v>
      </c>
    </row>
    <row r="3615" customFormat="false" ht="12.75" hidden="false" customHeight="false" outlineLevel="0" collapsed="false">
      <c r="A3615" s="148" t="s">
        <v>6487</v>
      </c>
      <c r="B3615" s="186" t="n">
        <v>432717</v>
      </c>
      <c r="C3615" s="186" t="s">
        <v>569</v>
      </c>
      <c r="D3615" s="187" t="n">
        <v>1</v>
      </c>
    </row>
    <row r="3616" customFormat="false" ht="12.75" hidden="false" customHeight="false" outlineLevel="0" collapsed="false">
      <c r="A3616" s="148" t="s">
        <v>6488</v>
      </c>
      <c r="B3616" s="186" t="n">
        <v>473037</v>
      </c>
      <c r="C3616" s="186" t="s">
        <v>702</v>
      </c>
      <c r="D3616" s="187" t="n">
        <v>10</v>
      </c>
    </row>
    <row r="3617" customFormat="false" ht="12.75" hidden="false" customHeight="false" outlineLevel="0" collapsed="false">
      <c r="A3617" s="148" t="s">
        <v>6489</v>
      </c>
      <c r="B3617" s="186" t="n">
        <v>446167</v>
      </c>
      <c r="C3617" s="186" t="s">
        <v>520</v>
      </c>
      <c r="D3617" s="187" t="n">
        <v>13</v>
      </c>
    </row>
    <row r="3618" customFormat="false" ht="12.75" hidden="false" customHeight="false" outlineLevel="0" collapsed="false">
      <c r="A3618" s="148" t="s">
        <v>6490</v>
      </c>
      <c r="B3618" s="186" t="n">
        <v>473051</v>
      </c>
      <c r="C3618" s="186" t="s">
        <v>702</v>
      </c>
      <c r="D3618" s="187" t="n">
        <v>13</v>
      </c>
    </row>
    <row r="3619" customFormat="false" ht="12.75" hidden="false" customHeight="false" outlineLevel="0" collapsed="false">
      <c r="A3619" s="148" t="s">
        <v>6491</v>
      </c>
      <c r="B3619" s="186" t="n">
        <v>18645</v>
      </c>
      <c r="C3619" s="186" t="s">
        <v>584</v>
      </c>
      <c r="D3619" s="187" t="n">
        <v>3</v>
      </c>
    </row>
    <row r="3620" customFormat="false" ht="12.75" hidden="false" customHeight="false" outlineLevel="0" collapsed="false">
      <c r="A3620" s="148" t="s">
        <v>6492</v>
      </c>
      <c r="B3620" s="186" t="n">
        <v>432724</v>
      </c>
      <c r="C3620" s="186" t="s">
        <v>569</v>
      </c>
      <c r="D3620" s="187" t="n">
        <v>6</v>
      </c>
    </row>
    <row r="3621" customFormat="false" ht="12.75" hidden="false" customHeight="false" outlineLevel="0" collapsed="false">
      <c r="A3621" s="148" t="s">
        <v>6493</v>
      </c>
      <c r="B3621" s="186" t="n">
        <v>446174</v>
      </c>
      <c r="C3621" s="186" t="s">
        <v>520</v>
      </c>
      <c r="D3621" s="187" t="n">
        <v>13</v>
      </c>
    </row>
    <row r="3622" customFormat="false" ht="12.75" hidden="false" customHeight="false" outlineLevel="0" collapsed="false">
      <c r="A3622" s="148" t="s">
        <v>6494</v>
      </c>
      <c r="B3622" s="186" t="n">
        <v>430661</v>
      </c>
      <c r="C3622" s="186" t="s">
        <v>556</v>
      </c>
      <c r="D3622" s="187" t="n">
        <v>13</v>
      </c>
    </row>
    <row r="3623" customFormat="false" ht="12.75" hidden="false" customHeight="false" outlineLevel="0" collapsed="false">
      <c r="A3623" s="148" t="s">
        <v>6495</v>
      </c>
      <c r="B3623" s="186" t="n">
        <v>424282</v>
      </c>
      <c r="C3623" s="186" t="s">
        <v>426</v>
      </c>
      <c r="D3623" s="187" t="n">
        <v>5</v>
      </c>
    </row>
    <row r="3624" customFormat="false" ht="12.75" hidden="false" customHeight="false" outlineLevel="0" collapsed="false">
      <c r="A3624" s="148" t="s">
        <v>6496</v>
      </c>
      <c r="B3624" s="186" t="n">
        <v>473068</v>
      </c>
      <c r="C3624" s="186" t="s">
        <v>702</v>
      </c>
      <c r="D3624" s="187" t="n">
        <v>13</v>
      </c>
    </row>
    <row r="3625" customFormat="false" ht="12.75" hidden="false" customHeight="false" outlineLevel="0" collapsed="false">
      <c r="A3625" s="148" t="s">
        <v>6497</v>
      </c>
      <c r="B3625" s="186" t="n">
        <v>57046</v>
      </c>
      <c r="C3625" s="186" t="s">
        <v>595</v>
      </c>
      <c r="D3625" s="187" t="n">
        <v>3</v>
      </c>
    </row>
    <row r="3626" customFormat="false" ht="12.75" hidden="false" customHeight="false" outlineLevel="0" collapsed="false">
      <c r="A3626" s="148" t="s">
        <v>6498</v>
      </c>
      <c r="B3626" s="186" t="n">
        <v>19493</v>
      </c>
      <c r="C3626" s="186" t="s">
        <v>464</v>
      </c>
      <c r="D3626" s="187" t="n">
        <v>8</v>
      </c>
    </row>
    <row r="3627" customFormat="false" ht="12.75" hidden="false" customHeight="false" outlineLevel="0" collapsed="false">
      <c r="A3627" s="148" t="s">
        <v>6499</v>
      </c>
      <c r="B3627" s="186" t="n">
        <v>514470</v>
      </c>
      <c r="C3627" s="186" t="s">
        <v>643</v>
      </c>
      <c r="D3627" s="187" t="n">
        <v>13</v>
      </c>
    </row>
    <row r="3628" customFormat="false" ht="12.75" hidden="false" customHeight="false" outlineLevel="0" collapsed="false">
      <c r="A3628" s="148" t="s">
        <v>6500</v>
      </c>
      <c r="B3628" s="186" t="n">
        <v>28941</v>
      </c>
      <c r="C3628" s="186" t="s">
        <v>653</v>
      </c>
      <c r="D3628" s="187" t="n">
        <v>3</v>
      </c>
    </row>
    <row r="3629" customFormat="false" ht="12.75" hidden="false" customHeight="false" outlineLevel="0" collapsed="false">
      <c r="A3629" s="148" t="s">
        <v>6501</v>
      </c>
      <c r="B3629" s="186" t="n">
        <v>435604</v>
      </c>
      <c r="C3629" s="186" t="s">
        <v>467</v>
      </c>
      <c r="D3629" s="187" t="n">
        <v>1</v>
      </c>
    </row>
    <row r="3630" customFormat="false" ht="12.75" hidden="false" customHeight="false" outlineLevel="0" collapsed="false">
      <c r="A3630" s="148" t="s">
        <v>6502</v>
      </c>
      <c r="B3630" s="186" t="n">
        <v>414852</v>
      </c>
      <c r="C3630" s="186" t="s">
        <v>408</v>
      </c>
      <c r="D3630" s="187" t="n">
        <v>5</v>
      </c>
    </row>
    <row r="3631" customFormat="false" ht="12.75" hidden="false" customHeight="false" outlineLevel="0" collapsed="false">
      <c r="A3631" s="148" t="s">
        <v>6503</v>
      </c>
      <c r="B3631" s="186" t="n">
        <v>7845</v>
      </c>
      <c r="C3631" s="186" t="s">
        <v>653</v>
      </c>
      <c r="D3631" s="187" t="n">
        <v>3</v>
      </c>
    </row>
    <row r="3632" customFormat="false" ht="12.75" hidden="false" customHeight="false" outlineLevel="0" collapsed="false">
      <c r="A3632" s="148" t="s">
        <v>6504</v>
      </c>
      <c r="B3632" s="186" t="n">
        <v>473075</v>
      </c>
      <c r="C3632" s="186" t="s">
        <v>702</v>
      </c>
      <c r="D3632" s="187" t="n">
        <v>10</v>
      </c>
    </row>
    <row r="3633" customFormat="false" ht="12.75" hidden="false" customHeight="false" outlineLevel="0" collapsed="false">
      <c r="A3633" s="148" t="s">
        <v>6505</v>
      </c>
      <c r="B3633" s="186" t="n">
        <v>459336</v>
      </c>
      <c r="C3633" s="186" t="s">
        <v>680</v>
      </c>
      <c r="D3633" s="187" t="n">
        <v>14</v>
      </c>
    </row>
    <row r="3634" customFormat="false" ht="12.75" hidden="false" customHeight="false" outlineLevel="0" collapsed="false">
      <c r="A3634" s="148" t="s">
        <v>6506</v>
      </c>
      <c r="B3634" s="186" t="n">
        <v>490288</v>
      </c>
      <c r="C3634" s="186" t="s">
        <v>663</v>
      </c>
      <c r="D3634" s="187" t="n">
        <v>1</v>
      </c>
    </row>
    <row r="3635" customFormat="false" ht="12.75" hidden="false" customHeight="false" outlineLevel="0" collapsed="false">
      <c r="A3635" s="148" t="s">
        <v>6507</v>
      </c>
      <c r="B3635" s="186" t="n">
        <v>33503</v>
      </c>
      <c r="C3635" s="186" t="s">
        <v>653</v>
      </c>
      <c r="D3635" s="187" t="n">
        <v>3</v>
      </c>
    </row>
    <row r="3636" customFormat="false" ht="12.75" hidden="false" customHeight="false" outlineLevel="0" collapsed="false">
      <c r="A3636" s="148" t="s">
        <v>6508</v>
      </c>
      <c r="B3636" s="186" t="n">
        <v>44303</v>
      </c>
      <c r="C3636" s="186" t="s">
        <v>437</v>
      </c>
      <c r="D3636" s="187" t="n">
        <v>3</v>
      </c>
    </row>
    <row r="3637" customFormat="false" ht="12.75" hidden="false" customHeight="false" outlineLevel="0" collapsed="false">
      <c r="A3637" s="148" t="s">
        <v>6509</v>
      </c>
      <c r="B3637" s="186" t="n">
        <v>401511</v>
      </c>
      <c r="C3637" s="186" t="s">
        <v>450</v>
      </c>
      <c r="D3637" s="187" t="n">
        <v>1</v>
      </c>
    </row>
    <row r="3638" customFormat="false" ht="12.75" hidden="false" customHeight="false" outlineLevel="0" collapsed="false">
      <c r="A3638" s="148" t="s">
        <v>6510</v>
      </c>
      <c r="B3638" s="186" t="n">
        <v>10674</v>
      </c>
      <c r="C3638" s="186" t="s">
        <v>464</v>
      </c>
      <c r="D3638" s="187" t="n">
        <v>3</v>
      </c>
    </row>
    <row r="3639" customFormat="false" ht="12.75" hidden="false" customHeight="false" outlineLevel="0" collapsed="false">
      <c r="A3639" s="148" t="s">
        <v>6511</v>
      </c>
      <c r="B3639" s="186" t="n">
        <v>56061</v>
      </c>
      <c r="C3639" s="186" t="s">
        <v>437</v>
      </c>
      <c r="D3639" s="187" t="n">
        <v>13</v>
      </c>
    </row>
    <row r="3640" customFormat="false" ht="12.75" hidden="false" customHeight="false" outlineLevel="0" collapsed="false">
      <c r="A3640" s="148" t="s">
        <v>6512</v>
      </c>
      <c r="B3640" s="186" t="n">
        <v>473099</v>
      </c>
      <c r="C3640" s="186" t="s">
        <v>702</v>
      </c>
      <c r="D3640" s="187" t="n">
        <v>13</v>
      </c>
    </row>
    <row r="3641" customFormat="false" ht="12.75" hidden="false" customHeight="false" outlineLevel="0" collapsed="false">
      <c r="A3641" s="148" t="s">
        <v>6513</v>
      </c>
      <c r="B3641" s="186" t="n">
        <v>473109</v>
      </c>
      <c r="C3641" s="186" t="s">
        <v>702</v>
      </c>
      <c r="D3641" s="187" t="n">
        <v>10</v>
      </c>
    </row>
    <row r="3642" customFormat="false" ht="12.75" hidden="false" customHeight="false" outlineLevel="0" collapsed="false">
      <c r="A3642" s="148" t="s">
        <v>6514</v>
      </c>
      <c r="B3642" s="186" t="n">
        <v>19510</v>
      </c>
      <c r="C3642" s="186" t="s">
        <v>620</v>
      </c>
      <c r="D3642" s="187" t="n">
        <v>8</v>
      </c>
    </row>
    <row r="3643" customFormat="false" ht="12.75" hidden="false" customHeight="false" outlineLevel="0" collapsed="false">
      <c r="A3643" s="148" t="s">
        <v>1272</v>
      </c>
      <c r="B3643" s="186" t="n">
        <v>10739</v>
      </c>
      <c r="C3643" s="186" t="s">
        <v>620</v>
      </c>
      <c r="D3643" s="187" t="n">
        <v>8</v>
      </c>
    </row>
    <row r="3644" customFormat="false" ht="12.75" hidden="false" customHeight="false" outlineLevel="0" collapsed="false">
      <c r="A3644" s="148" t="s">
        <v>6515</v>
      </c>
      <c r="B3644" s="186" t="n">
        <v>6781</v>
      </c>
      <c r="C3644" s="186" t="s">
        <v>584</v>
      </c>
      <c r="D3644" s="187" t="n">
        <v>3</v>
      </c>
    </row>
    <row r="3645" customFormat="false" ht="12.75" hidden="false" customHeight="false" outlineLevel="0" collapsed="false">
      <c r="A3645" s="148" t="s">
        <v>1278</v>
      </c>
      <c r="B3645" s="186" t="n">
        <v>11446</v>
      </c>
      <c r="C3645" s="186" t="s">
        <v>653</v>
      </c>
      <c r="D3645" s="187" t="n">
        <v>4</v>
      </c>
    </row>
    <row r="3646" customFormat="false" ht="12.75" hidden="false" customHeight="false" outlineLevel="0" collapsed="false">
      <c r="A3646" s="148" t="s">
        <v>6516</v>
      </c>
      <c r="B3646" s="186" t="n">
        <v>36861</v>
      </c>
      <c r="C3646" s="186" t="s">
        <v>532</v>
      </c>
      <c r="D3646" s="187" t="n">
        <v>5</v>
      </c>
    </row>
    <row r="3647" customFormat="false" ht="12.75" hidden="false" customHeight="false" outlineLevel="0" collapsed="false">
      <c r="A3647" s="148" t="s">
        <v>6517</v>
      </c>
      <c r="B3647" s="186" t="n">
        <v>505404</v>
      </c>
      <c r="C3647" s="186" t="s">
        <v>680</v>
      </c>
      <c r="D3647" s="187" t="n">
        <v>13</v>
      </c>
    </row>
    <row r="3648" customFormat="false" ht="12.75" hidden="false" customHeight="false" outlineLevel="0" collapsed="false">
      <c r="A3648" s="148" t="s">
        <v>6518</v>
      </c>
      <c r="B3648" s="186" t="n">
        <v>37860</v>
      </c>
      <c r="C3648" s="186" t="s">
        <v>653</v>
      </c>
      <c r="D3648" s="187" t="n">
        <v>3</v>
      </c>
    </row>
    <row r="3649" customFormat="false" ht="12.75" hidden="false" customHeight="false" outlineLevel="0" collapsed="false">
      <c r="A3649" s="148" t="s">
        <v>6519</v>
      </c>
      <c r="B3649" s="186" t="n">
        <v>10715</v>
      </c>
      <c r="C3649" s="186" t="s">
        <v>426</v>
      </c>
      <c r="D3649" s="187" t="n">
        <v>13</v>
      </c>
    </row>
    <row r="3650" customFormat="false" ht="12.75" hidden="false" customHeight="false" outlineLevel="0" collapsed="false">
      <c r="A3650" s="148" t="s">
        <v>6520</v>
      </c>
      <c r="B3650" s="186" t="n">
        <v>459350</v>
      </c>
      <c r="C3650" s="186" t="s">
        <v>680</v>
      </c>
      <c r="D3650" s="187" t="n">
        <v>13</v>
      </c>
    </row>
    <row r="3651" customFormat="false" ht="12.75" hidden="false" customHeight="false" outlineLevel="0" collapsed="false">
      <c r="A3651" s="148" t="s">
        <v>6521</v>
      </c>
      <c r="B3651" s="186" t="n">
        <v>424330</v>
      </c>
      <c r="C3651" s="186" t="s">
        <v>426</v>
      </c>
      <c r="D3651" s="187" t="n">
        <v>13</v>
      </c>
    </row>
    <row r="3652" customFormat="false" ht="12.75" hidden="false" customHeight="false" outlineLevel="0" collapsed="false">
      <c r="A3652" s="148" t="s">
        <v>6522</v>
      </c>
      <c r="B3652" s="186" t="n">
        <v>424347</v>
      </c>
      <c r="C3652" s="186" t="s">
        <v>426</v>
      </c>
      <c r="D3652" s="187" t="n">
        <v>13</v>
      </c>
    </row>
    <row r="3653" customFormat="false" ht="12.75" hidden="false" customHeight="false" outlineLevel="0" collapsed="false">
      <c r="A3653" s="148" t="s">
        <v>6523</v>
      </c>
      <c r="B3653" s="186" t="n">
        <v>424354</v>
      </c>
      <c r="C3653" s="186" t="s">
        <v>426</v>
      </c>
      <c r="D3653" s="187" t="n">
        <v>13</v>
      </c>
    </row>
    <row r="3654" customFormat="false" ht="12.75" hidden="false" customHeight="false" outlineLevel="0" collapsed="false">
      <c r="A3654" s="148" t="s">
        <v>6524</v>
      </c>
      <c r="B3654" s="186" t="n">
        <v>49920</v>
      </c>
      <c r="C3654" s="186" t="s">
        <v>620</v>
      </c>
      <c r="D3654" s="187" t="n">
        <v>5</v>
      </c>
    </row>
    <row r="3655" customFormat="false" ht="12.75" hidden="false" customHeight="false" outlineLevel="0" collapsed="false">
      <c r="A3655" s="148" t="s">
        <v>6525</v>
      </c>
      <c r="B3655" s="186" t="n">
        <v>14618</v>
      </c>
      <c r="C3655" s="186" t="s">
        <v>532</v>
      </c>
      <c r="D3655" s="187" t="n">
        <v>5</v>
      </c>
    </row>
    <row r="3656" customFormat="false" ht="12.75" hidden="false" customHeight="false" outlineLevel="0" collapsed="false">
      <c r="A3656" s="148" t="s">
        <v>6526</v>
      </c>
      <c r="B3656" s="186" t="n">
        <v>6774</v>
      </c>
      <c r="C3656" s="186" t="s">
        <v>595</v>
      </c>
      <c r="D3656" s="187" t="n">
        <v>3</v>
      </c>
    </row>
    <row r="3657" customFormat="false" ht="12.75" hidden="false" customHeight="false" outlineLevel="0" collapsed="false">
      <c r="A3657" s="148" t="s">
        <v>6527</v>
      </c>
      <c r="B3657" s="186" t="n">
        <v>15631</v>
      </c>
      <c r="C3657" s="186" t="s">
        <v>653</v>
      </c>
      <c r="D3657" s="187" t="n">
        <v>3</v>
      </c>
    </row>
    <row r="3658" customFormat="false" ht="12.75" hidden="false" customHeight="false" outlineLevel="0" collapsed="false">
      <c r="A3658" s="148" t="s">
        <v>6528</v>
      </c>
      <c r="B3658" s="186" t="n">
        <v>23111</v>
      </c>
      <c r="C3658" s="186" t="s">
        <v>584</v>
      </c>
      <c r="D3658" s="187" t="n">
        <v>4</v>
      </c>
    </row>
    <row r="3659" customFormat="false" ht="12.75" hidden="false" customHeight="false" outlineLevel="0" collapsed="false">
      <c r="A3659" s="148" t="s">
        <v>6529</v>
      </c>
      <c r="B3659" s="186" t="n">
        <v>36957</v>
      </c>
      <c r="C3659" s="186" t="s">
        <v>437</v>
      </c>
      <c r="D3659" s="187" t="n">
        <v>13</v>
      </c>
    </row>
    <row r="3660" customFormat="false" ht="12.75" hidden="false" customHeight="false" outlineLevel="0" collapsed="false">
      <c r="A3660" s="148" t="s">
        <v>6530</v>
      </c>
      <c r="B3660" s="186" t="n">
        <v>465588</v>
      </c>
      <c r="C3660" s="186" t="s">
        <v>535</v>
      </c>
      <c r="D3660" s="187" t="n">
        <v>14</v>
      </c>
    </row>
    <row r="3661" customFormat="false" ht="12.75" hidden="false" customHeight="false" outlineLevel="0" collapsed="false">
      <c r="A3661" s="148" t="s">
        <v>6531</v>
      </c>
      <c r="B3661" s="186" t="n">
        <v>459439</v>
      </c>
      <c r="C3661" s="186" t="s">
        <v>680</v>
      </c>
      <c r="D3661" s="187" t="n">
        <v>14</v>
      </c>
    </row>
    <row r="3662" customFormat="false" ht="12.75" hidden="false" customHeight="false" outlineLevel="0" collapsed="false">
      <c r="A3662" s="148" t="s">
        <v>6532</v>
      </c>
      <c r="B3662" s="186" t="n">
        <v>5074</v>
      </c>
      <c r="C3662" s="186" t="s">
        <v>680</v>
      </c>
      <c r="D3662" s="187" t="n">
        <v>13</v>
      </c>
    </row>
    <row r="3663" customFormat="false" ht="12.75" hidden="false" customHeight="false" outlineLevel="0" collapsed="false">
      <c r="A3663" s="148" t="s">
        <v>6533</v>
      </c>
      <c r="B3663" s="186" t="n">
        <v>465605</v>
      </c>
      <c r="C3663" s="186" t="s">
        <v>535</v>
      </c>
      <c r="D3663" s="187" t="n">
        <v>13</v>
      </c>
    </row>
    <row r="3664" customFormat="false" ht="12.75" hidden="false" customHeight="false" outlineLevel="0" collapsed="false">
      <c r="A3664" s="148" t="s">
        <v>6534</v>
      </c>
      <c r="B3664" s="186" t="n">
        <v>424378</v>
      </c>
      <c r="C3664" s="186" t="s">
        <v>426</v>
      </c>
      <c r="D3664" s="187" t="n">
        <v>10</v>
      </c>
    </row>
    <row r="3665" customFormat="false" ht="12.75" hidden="false" customHeight="false" outlineLevel="0" collapsed="false">
      <c r="A3665" s="148" t="s">
        <v>6535</v>
      </c>
      <c r="B3665" s="186" t="n">
        <v>5139</v>
      </c>
      <c r="C3665" s="186" t="s">
        <v>532</v>
      </c>
      <c r="D3665" s="187" t="n">
        <v>5</v>
      </c>
    </row>
    <row r="3666" customFormat="false" ht="12.75" hidden="false" customHeight="false" outlineLevel="0" collapsed="false">
      <c r="A3666" s="148" t="s">
        <v>6536</v>
      </c>
      <c r="B3666" s="186" t="n">
        <v>53844</v>
      </c>
      <c r="C3666" s="186" t="s">
        <v>426</v>
      </c>
      <c r="D3666" s="187" t="n">
        <v>3</v>
      </c>
    </row>
    <row r="3667" customFormat="false" ht="12.75" hidden="false" customHeight="false" outlineLevel="0" collapsed="false">
      <c r="A3667" s="148" t="s">
        <v>6537</v>
      </c>
      <c r="B3667" s="186" t="n">
        <v>446239</v>
      </c>
      <c r="C3667" s="186" t="s">
        <v>520</v>
      </c>
      <c r="D3667" s="187" t="n">
        <v>13</v>
      </c>
    </row>
    <row r="3668" customFormat="false" ht="12.75" hidden="false" customHeight="false" outlineLevel="0" collapsed="false">
      <c r="A3668" s="148" t="s">
        <v>6538</v>
      </c>
      <c r="B3668" s="186" t="n">
        <v>446246</v>
      </c>
      <c r="C3668" s="186" t="s">
        <v>520</v>
      </c>
      <c r="D3668" s="187" t="n">
        <v>13</v>
      </c>
    </row>
    <row r="3669" customFormat="false" ht="12.75" hidden="false" customHeight="false" outlineLevel="0" collapsed="false">
      <c r="A3669" s="148" t="s">
        <v>6539</v>
      </c>
      <c r="B3669" s="186" t="n">
        <v>28549</v>
      </c>
      <c r="C3669" s="186" t="s">
        <v>426</v>
      </c>
      <c r="D3669" s="187" t="n">
        <v>5</v>
      </c>
    </row>
    <row r="3670" customFormat="false" ht="12.75" hidden="false" customHeight="false" outlineLevel="0" collapsed="false">
      <c r="A3670" s="148" t="s">
        <v>6540</v>
      </c>
      <c r="B3670" s="186" t="n">
        <v>47544</v>
      </c>
      <c r="C3670" s="186" t="s">
        <v>620</v>
      </c>
      <c r="D3670" s="187" t="n">
        <v>3</v>
      </c>
    </row>
    <row r="3671" customFormat="false" ht="12.75" hidden="false" customHeight="false" outlineLevel="0" collapsed="false">
      <c r="A3671" s="148" t="s">
        <v>1284</v>
      </c>
      <c r="B3671" s="186" t="n">
        <v>23166</v>
      </c>
      <c r="C3671" s="186" t="s">
        <v>595</v>
      </c>
      <c r="D3671" s="187" t="n">
        <v>3</v>
      </c>
    </row>
    <row r="3672" customFormat="false" ht="12.75" hidden="false" customHeight="false" outlineLevel="0" collapsed="false">
      <c r="A3672" s="148" t="s">
        <v>6541</v>
      </c>
      <c r="B3672" s="186" t="n">
        <v>424392</v>
      </c>
      <c r="C3672" s="186" t="s">
        <v>426</v>
      </c>
      <c r="D3672" s="187" t="n">
        <v>13</v>
      </c>
    </row>
    <row r="3673" customFormat="false" ht="12.75" hidden="false" customHeight="false" outlineLevel="0" collapsed="false">
      <c r="A3673" s="148" t="s">
        <v>6542</v>
      </c>
      <c r="B3673" s="186" t="n">
        <v>473147</v>
      </c>
      <c r="C3673" s="186" t="s">
        <v>702</v>
      </c>
      <c r="D3673" s="187" t="n">
        <v>5</v>
      </c>
    </row>
    <row r="3674" customFormat="false" ht="12.75" hidden="false" customHeight="false" outlineLevel="0" collapsed="false">
      <c r="A3674" s="148" t="s">
        <v>6543</v>
      </c>
      <c r="B3674" s="186" t="n">
        <v>33008</v>
      </c>
      <c r="C3674" s="186" t="s">
        <v>426</v>
      </c>
      <c r="D3674" s="187" t="n">
        <v>5</v>
      </c>
    </row>
    <row r="3675" customFormat="false" ht="12.75" hidden="false" customHeight="false" outlineLevel="0" collapsed="false">
      <c r="A3675" s="148" t="s">
        <v>6544</v>
      </c>
      <c r="B3675" s="186" t="n">
        <v>2307</v>
      </c>
      <c r="C3675" s="186" t="s">
        <v>653</v>
      </c>
      <c r="D3675" s="187" t="n">
        <v>3</v>
      </c>
    </row>
    <row r="3676" customFormat="false" ht="12.75" hidden="false" customHeight="false" outlineLevel="0" collapsed="false">
      <c r="A3676" s="148" t="s">
        <v>6545</v>
      </c>
      <c r="B3676" s="186" t="n">
        <v>452027</v>
      </c>
      <c r="C3676" s="186" t="s">
        <v>643</v>
      </c>
      <c r="D3676" s="187" t="n">
        <v>13</v>
      </c>
    </row>
    <row r="3677" customFormat="false" ht="12.75" hidden="false" customHeight="false" outlineLevel="0" collapsed="false">
      <c r="A3677" s="148" t="s">
        <v>6546</v>
      </c>
      <c r="B3677" s="186" t="n">
        <v>7371</v>
      </c>
      <c r="C3677" s="186" t="s">
        <v>464</v>
      </c>
      <c r="D3677" s="187" t="n">
        <v>13</v>
      </c>
    </row>
    <row r="3678" customFormat="false" ht="12.75" hidden="false" customHeight="false" outlineLevel="0" collapsed="false">
      <c r="A3678" s="148" t="s">
        <v>6547</v>
      </c>
      <c r="B3678" s="186" t="n">
        <v>513240</v>
      </c>
      <c r="C3678" s="186" t="s">
        <v>620</v>
      </c>
      <c r="D3678" s="187" t="n">
        <v>5</v>
      </c>
    </row>
    <row r="3679" customFormat="false" ht="12.75" hidden="false" customHeight="false" outlineLevel="0" collapsed="false">
      <c r="A3679" s="148" t="s">
        <v>6548</v>
      </c>
      <c r="B3679" s="186" t="n">
        <v>435611</v>
      </c>
      <c r="C3679" s="186" t="s">
        <v>467</v>
      </c>
      <c r="D3679" s="187" t="n">
        <v>1</v>
      </c>
    </row>
    <row r="3680" customFormat="false" ht="12.75" hidden="false" customHeight="false" outlineLevel="0" collapsed="false">
      <c r="A3680" s="148" t="s">
        <v>6549</v>
      </c>
      <c r="B3680" s="186" t="n">
        <v>477404</v>
      </c>
      <c r="C3680" s="186" t="s">
        <v>598</v>
      </c>
      <c r="D3680" s="187" t="n">
        <v>6</v>
      </c>
    </row>
    <row r="3681" customFormat="false" ht="12.75" hidden="false" customHeight="false" outlineLevel="0" collapsed="false">
      <c r="A3681" s="148" t="s">
        <v>1290</v>
      </c>
      <c r="B3681" s="186" t="n">
        <v>20097</v>
      </c>
      <c r="C3681" s="186" t="s">
        <v>653</v>
      </c>
      <c r="D3681" s="187" t="n">
        <v>3</v>
      </c>
    </row>
    <row r="3682" customFormat="false" ht="12.75" hidden="false" customHeight="false" outlineLevel="0" collapsed="false">
      <c r="A3682" s="148" t="s">
        <v>1809</v>
      </c>
      <c r="B3682" s="186" t="n">
        <v>9898</v>
      </c>
      <c r="C3682" s="186" t="s">
        <v>584</v>
      </c>
      <c r="D3682" s="187" t="n">
        <v>13</v>
      </c>
    </row>
    <row r="3683" customFormat="false" ht="12.75" hidden="false" customHeight="false" outlineLevel="0" collapsed="false">
      <c r="A3683" s="148" t="s">
        <v>6550</v>
      </c>
      <c r="B3683" s="186" t="n">
        <v>401528</v>
      </c>
      <c r="C3683" s="186" t="s">
        <v>450</v>
      </c>
      <c r="D3683" s="187" t="n">
        <v>1</v>
      </c>
    </row>
    <row r="3684" customFormat="false" ht="12.75" hidden="false" customHeight="false" outlineLevel="0" collapsed="false">
      <c r="A3684" s="148" t="s">
        <v>6551</v>
      </c>
      <c r="B3684" s="186" t="n">
        <v>424402</v>
      </c>
      <c r="C3684" s="186" t="s">
        <v>426</v>
      </c>
      <c r="D3684" s="187" t="n">
        <v>13</v>
      </c>
    </row>
    <row r="3685" customFormat="false" ht="12.75" hidden="false" customHeight="false" outlineLevel="0" collapsed="false">
      <c r="A3685" s="148" t="s">
        <v>6552</v>
      </c>
      <c r="B3685" s="186" t="n">
        <v>446260</v>
      </c>
      <c r="C3685" s="186" t="s">
        <v>520</v>
      </c>
      <c r="D3685" s="187" t="n">
        <v>13</v>
      </c>
    </row>
    <row r="3686" customFormat="false" ht="12.75" hidden="false" customHeight="false" outlineLevel="0" collapsed="false">
      <c r="A3686" s="148" t="s">
        <v>6553</v>
      </c>
      <c r="B3686" s="186" t="n">
        <v>473154</v>
      </c>
      <c r="C3686" s="186" t="s">
        <v>702</v>
      </c>
      <c r="D3686" s="187" t="n">
        <v>13</v>
      </c>
    </row>
    <row r="3687" customFormat="false" ht="12.75" hidden="false" customHeight="false" outlineLevel="0" collapsed="false">
      <c r="A3687" s="148" t="s">
        <v>6554</v>
      </c>
      <c r="B3687" s="186" t="n">
        <v>473161</v>
      </c>
      <c r="C3687" s="186" t="s">
        <v>702</v>
      </c>
      <c r="D3687" s="187" t="n">
        <v>10</v>
      </c>
    </row>
    <row r="3688" customFormat="false" ht="12.75" hidden="false" customHeight="false" outlineLevel="0" collapsed="false">
      <c r="A3688" s="148" t="s">
        <v>6555</v>
      </c>
      <c r="B3688" s="186" t="n">
        <v>56865</v>
      </c>
      <c r="C3688" s="186" t="s">
        <v>532</v>
      </c>
      <c r="D3688" s="187" t="n">
        <v>5</v>
      </c>
    </row>
    <row r="3689" customFormat="false" ht="12.75" hidden="false" customHeight="false" outlineLevel="0" collapsed="false">
      <c r="A3689" s="148" t="s">
        <v>6556</v>
      </c>
      <c r="B3689" s="186" t="n">
        <v>9939</v>
      </c>
      <c r="C3689" s="186" t="s">
        <v>595</v>
      </c>
      <c r="D3689" s="187" t="n">
        <v>3</v>
      </c>
    </row>
    <row r="3690" customFormat="false" ht="12.75" hidden="false" customHeight="false" outlineLevel="0" collapsed="false">
      <c r="A3690" s="148" t="s">
        <v>1296</v>
      </c>
      <c r="B3690" s="186" t="n">
        <v>27447</v>
      </c>
      <c r="C3690" s="186" t="s">
        <v>584</v>
      </c>
      <c r="D3690" s="187" t="n">
        <v>13</v>
      </c>
    </row>
    <row r="3691" customFormat="false" ht="12.75" hidden="false" customHeight="false" outlineLevel="0" collapsed="false">
      <c r="A3691" s="148" t="s">
        <v>1301</v>
      </c>
      <c r="B3691" s="186" t="n">
        <v>1906</v>
      </c>
      <c r="C3691" s="186" t="s">
        <v>620</v>
      </c>
      <c r="D3691" s="187" t="n">
        <v>3</v>
      </c>
    </row>
    <row r="3692" customFormat="false" ht="12.75" hidden="false" customHeight="false" outlineLevel="0" collapsed="false">
      <c r="A3692" s="148" t="s">
        <v>6557</v>
      </c>
      <c r="B3692" s="186" t="n">
        <v>473178</v>
      </c>
      <c r="C3692" s="186" t="s">
        <v>702</v>
      </c>
      <c r="D3692" s="187" t="n">
        <v>5</v>
      </c>
    </row>
    <row r="3693" customFormat="false" ht="12.75" hidden="false" customHeight="false" outlineLevel="0" collapsed="false">
      <c r="A3693" s="148" t="s">
        <v>6558</v>
      </c>
      <c r="B3693" s="186" t="n">
        <v>424426</v>
      </c>
      <c r="C3693" s="186" t="s">
        <v>426</v>
      </c>
      <c r="D3693" s="187" t="n">
        <v>13</v>
      </c>
    </row>
    <row r="3694" customFormat="false" ht="12.75" hidden="false" customHeight="false" outlineLevel="0" collapsed="false">
      <c r="A3694" s="148" t="s">
        <v>1307</v>
      </c>
      <c r="B3694" s="186" t="n">
        <v>32858</v>
      </c>
      <c r="C3694" s="186" t="s">
        <v>464</v>
      </c>
      <c r="D3694" s="187" t="n">
        <v>3</v>
      </c>
    </row>
    <row r="3695" customFormat="false" ht="12.75" hidden="false" customHeight="false" outlineLevel="0" collapsed="false">
      <c r="A3695" s="148" t="s">
        <v>6559</v>
      </c>
      <c r="B3695" s="186" t="n">
        <v>459460</v>
      </c>
      <c r="C3695" s="186" t="s">
        <v>680</v>
      </c>
      <c r="D3695" s="187" t="n">
        <v>13</v>
      </c>
    </row>
    <row r="3696" customFormat="false" ht="12.75" hidden="false" customHeight="false" outlineLevel="0" collapsed="false">
      <c r="A3696" s="148" t="s">
        <v>6560</v>
      </c>
      <c r="B3696" s="186" t="n">
        <v>473185</v>
      </c>
      <c r="C3696" s="186" t="s">
        <v>702</v>
      </c>
      <c r="D3696" s="187" t="n">
        <v>10</v>
      </c>
    </row>
    <row r="3697" customFormat="false" ht="12.75" hidden="false" customHeight="false" outlineLevel="0" collapsed="false">
      <c r="A3697" s="148" t="s">
        <v>6561</v>
      </c>
      <c r="B3697" s="186" t="n">
        <v>446284</v>
      </c>
      <c r="C3697" s="186" t="s">
        <v>520</v>
      </c>
      <c r="D3697" s="187" t="n">
        <v>13</v>
      </c>
    </row>
    <row r="3698" customFormat="false" ht="12.75" hidden="false" customHeight="false" outlineLevel="0" collapsed="false">
      <c r="A3698" s="148" t="s">
        <v>6562</v>
      </c>
      <c r="B3698" s="186" t="n">
        <v>1470</v>
      </c>
      <c r="C3698" s="186" t="s">
        <v>437</v>
      </c>
      <c r="D3698" s="187" t="n">
        <v>13</v>
      </c>
    </row>
    <row r="3699" customFormat="false" ht="12.75" hidden="false" customHeight="false" outlineLevel="0" collapsed="false">
      <c r="A3699" s="148" t="s">
        <v>6563</v>
      </c>
      <c r="B3699" s="186" t="n">
        <v>465629</v>
      </c>
      <c r="C3699" s="186" t="s">
        <v>535</v>
      </c>
      <c r="D3699" s="187" t="n">
        <v>13</v>
      </c>
    </row>
    <row r="3700" customFormat="false" ht="12.75" hidden="false" customHeight="false" outlineLevel="0" collapsed="false">
      <c r="A3700" s="148" t="s">
        <v>6564</v>
      </c>
      <c r="B3700" s="186" t="n">
        <v>37798</v>
      </c>
      <c r="C3700" s="186" t="s">
        <v>532</v>
      </c>
      <c r="D3700" s="187" t="n">
        <v>1</v>
      </c>
    </row>
    <row r="3701" customFormat="false" ht="12.75" hidden="false" customHeight="false" outlineLevel="0" collapsed="false">
      <c r="A3701" s="148" t="s">
        <v>6565</v>
      </c>
      <c r="B3701" s="186" t="n">
        <v>424433</v>
      </c>
      <c r="C3701" s="186" t="s">
        <v>426</v>
      </c>
      <c r="D3701" s="187" t="n">
        <v>13</v>
      </c>
    </row>
    <row r="3702" customFormat="false" ht="12.75" hidden="false" customHeight="false" outlineLevel="0" collapsed="false">
      <c r="A3702" s="148" t="s">
        <v>6566</v>
      </c>
      <c r="B3702" s="186" t="n">
        <v>459484</v>
      </c>
      <c r="C3702" s="186" t="s">
        <v>680</v>
      </c>
      <c r="D3702" s="187" t="n">
        <v>14</v>
      </c>
    </row>
    <row r="3703" customFormat="false" ht="12.75" hidden="false" customHeight="false" outlineLevel="0" collapsed="false">
      <c r="A3703" s="148" t="s">
        <v>6567</v>
      </c>
      <c r="B3703" s="186" t="n">
        <v>47135</v>
      </c>
      <c r="C3703" s="186" t="s">
        <v>620</v>
      </c>
      <c r="D3703" s="187" t="n">
        <v>3</v>
      </c>
    </row>
    <row r="3704" customFormat="false" ht="12.75" hidden="false" customHeight="false" outlineLevel="0" collapsed="false">
      <c r="A3704" s="148" t="s">
        <v>6568</v>
      </c>
      <c r="B3704" s="186" t="n">
        <v>42460</v>
      </c>
      <c r="C3704" s="186" t="s">
        <v>464</v>
      </c>
      <c r="D3704" s="187" t="n">
        <v>3</v>
      </c>
    </row>
    <row r="3705" customFormat="false" ht="12.75" hidden="false" customHeight="false" outlineLevel="0" collapsed="false">
      <c r="A3705" s="148" t="s">
        <v>6569</v>
      </c>
      <c r="B3705" s="186" t="n">
        <v>446301</v>
      </c>
      <c r="C3705" s="186" t="s">
        <v>520</v>
      </c>
      <c r="D3705" s="187" t="n">
        <v>13</v>
      </c>
    </row>
    <row r="3706" customFormat="false" ht="12.75" hidden="false" customHeight="false" outlineLevel="0" collapsed="false">
      <c r="A3706" s="148" t="s">
        <v>6570</v>
      </c>
      <c r="B3706" s="186" t="n">
        <v>424457</v>
      </c>
      <c r="C3706" s="186" t="s">
        <v>426</v>
      </c>
      <c r="D3706" s="187" t="n">
        <v>13</v>
      </c>
    </row>
    <row r="3707" customFormat="false" ht="12.75" hidden="false" customHeight="false" outlineLevel="0" collapsed="false">
      <c r="A3707" s="148" t="s">
        <v>6571</v>
      </c>
      <c r="B3707" s="186" t="n">
        <v>473202</v>
      </c>
      <c r="C3707" s="186" t="s">
        <v>702</v>
      </c>
      <c r="D3707" s="187" t="n">
        <v>10</v>
      </c>
    </row>
    <row r="3708" customFormat="false" ht="12.75" hidden="false" customHeight="false" outlineLevel="0" collapsed="false">
      <c r="A3708" s="148" t="s">
        <v>6572</v>
      </c>
      <c r="B3708" s="186" t="n">
        <v>20444</v>
      </c>
      <c r="C3708" s="186" t="s">
        <v>426</v>
      </c>
      <c r="D3708" s="187" t="n">
        <v>13</v>
      </c>
    </row>
    <row r="3709" customFormat="false" ht="12.75" hidden="false" customHeight="false" outlineLevel="0" collapsed="false">
      <c r="A3709" s="148" t="s">
        <v>6573</v>
      </c>
      <c r="B3709" s="186" t="n">
        <v>473219</v>
      </c>
      <c r="C3709" s="186" t="s">
        <v>702</v>
      </c>
      <c r="D3709" s="187" t="n">
        <v>13</v>
      </c>
    </row>
    <row r="3710" customFormat="false" ht="12.75" hidden="false" customHeight="false" outlineLevel="0" collapsed="false">
      <c r="A3710" s="148" t="s">
        <v>6574</v>
      </c>
      <c r="B3710" s="186" t="n">
        <v>424464</v>
      </c>
      <c r="C3710" s="186" t="s">
        <v>426</v>
      </c>
      <c r="D3710" s="187" t="n">
        <v>13</v>
      </c>
    </row>
    <row r="3711" customFormat="false" ht="12.75" hidden="false" customHeight="false" outlineLevel="0" collapsed="false">
      <c r="A3711" s="148" t="s">
        <v>6575</v>
      </c>
      <c r="B3711" s="186" t="n">
        <v>477954</v>
      </c>
      <c r="C3711" s="186" t="s">
        <v>1649</v>
      </c>
      <c r="D3711" s="187" t="n">
        <v>1</v>
      </c>
    </row>
    <row r="3712" customFormat="false" ht="12.75" hidden="false" customHeight="false" outlineLevel="0" collapsed="false">
      <c r="A3712" s="148" t="s">
        <v>6576</v>
      </c>
      <c r="B3712" s="186" t="n">
        <v>34045</v>
      </c>
      <c r="C3712" s="186" t="s">
        <v>478</v>
      </c>
      <c r="D3712" s="187" t="n">
        <v>3</v>
      </c>
    </row>
    <row r="3713" customFormat="false" ht="12.75" hidden="false" customHeight="false" outlineLevel="0" collapsed="false">
      <c r="A3713" s="148" t="s">
        <v>6577</v>
      </c>
      <c r="B3713" s="186" t="n">
        <v>29098</v>
      </c>
      <c r="C3713" s="186" t="s">
        <v>595</v>
      </c>
      <c r="D3713" s="187" t="n">
        <v>3</v>
      </c>
    </row>
    <row r="3714" customFormat="false" ht="12.75" hidden="false" customHeight="false" outlineLevel="0" collapsed="false">
      <c r="A3714" s="148" t="s">
        <v>6578</v>
      </c>
      <c r="B3714" s="186" t="n">
        <v>424488</v>
      </c>
      <c r="C3714" s="186" t="s">
        <v>426</v>
      </c>
      <c r="D3714" s="187" t="n">
        <v>13</v>
      </c>
    </row>
    <row r="3715" customFormat="false" ht="12.75" hidden="false" customHeight="false" outlineLevel="0" collapsed="false">
      <c r="A3715" s="148" t="s">
        <v>6579</v>
      </c>
      <c r="B3715" s="186" t="n">
        <v>424495</v>
      </c>
      <c r="C3715" s="186" t="s">
        <v>426</v>
      </c>
      <c r="D3715" s="187" t="n">
        <v>13</v>
      </c>
    </row>
    <row r="3716" customFormat="false" ht="12.75" hidden="false" customHeight="false" outlineLevel="0" collapsed="false">
      <c r="A3716" s="148" t="s">
        <v>6580</v>
      </c>
      <c r="B3716" s="186" t="n">
        <v>424512</v>
      </c>
      <c r="C3716" s="186" t="s">
        <v>426</v>
      </c>
      <c r="D3716" s="187" t="n">
        <v>13</v>
      </c>
    </row>
    <row r="3717" customFormat="false" ht="12.75" hidden="false" customHeight="false" outlineLevel="0" collapsed="false">
      <c r="A3717" s="148" t="s">
        <v>6581</v>
      </c>
      <c r="B3717" s="186" t="n">
        <v>8198</v>
      </c>
      <c r="C3717" s="186" t="s">
        <v>653</v>
      </c>
      <c r="D3717" s="187" t="n">
        <v>3</v>
      </c>
    </row>
    <row r="3718" customFormat="false" ht="12.75" hidden="false" customHeight="false" outlineLevel="0" collapsed="false">
      <c r="A3718" s="148" t="s">
        <v>6582</v>
      </c>
      <c r="B3718" s="186" t="n">
        <v>15796</v>
      </c>
      <c r="C3718" s="186" t="s">
        <v>595</v>
      </c>
      <c r="D3718" s="187" t="n">
        <v>3</v>
      </c>
    </row>
    <row r="3719" customFormat="false" ht="12.75" hidden="false" customHeight="false" outlineLevel="0" collapsed="false">
      <c r="A3719" s="148" t="s">
        <v>6583</v>
      </c>
      <c r="B3719" s="186" t="n">
        <v>29294</v>
      </c>
      <c r="C3719" s="186" t="s">
        <v>695</v>
      </c>
      <c r="D3719" s="187" t="n">
        <v>3</v>
      </c>
    </row>
    <row r="3720" customFormat="false" ht="12.75" hidden="false" customHeight="false" outlineLevel="0" collapsed="false">
      <c r="A3720" s="148" t="s">
        <v>6584</v>
      </c>
      <c r="B3720" s="186" t="n">
        <v>432748</v>
      </c>
      <c r="C3720" s="186" t="s">
        <v>569</v>
      </c>
      <c r="D3720" s="187" t="n">
        <v>5</v>
      </c>
    </row>
    <row r="3721" customFormat="false" ht="12.75" hidden="false" customHeight="false" outlineLevel="0" collapsed="false">
      <c r="A3721" s="148" t="s">
        <v>6585</v>
      </c>
      <c r="B3721" s="186" t="n">
        <v>24945</v>
      </c>
      <c r="C3721" s="186" t="s">
        <v>653</v>
      </c>
      <c r="D3721" s="187" t="n">
        <v>3</v>
      </c>
    </row>
    <row r="3722" customFormat="false" ht="12.75" hidden="false" customHeight="false" outlineLevel="0" collapsed="false">
      <c r="A3722" s="148" t="s">
        <v>6586</v>
      </c>
      <c r="B3722" s="186" t="n">
        <v>15806</v>
      </c>
      <c r="C3722" s="186" t="s">
        <v>584</v>
      </c>
      <c r="D3722" s="187" t="n">
        <v>3</v>
      </c>
    </row>
    <row r="3723" customFormat="false" ht="12.75" hidden="false" customHeight="false" outlineLevel="0" collapsed="false">
      <c r="A3723" s="148" t="s">
        <v>6587</v>
      </c>
      <c r="B3723" s="186" t="n">
        <v>424543</v>
      </c>
      <c r="C3723" s="186" t="s">
        <v>426</v>
      </c>
      <c r="D3723" s="187" t="n">
        <v>13</v>
      </c>
    </row>
    <row r="3724" customFormat="false" ht="12.75" hidden="false" customHeight="false" outlineLevel="0" collapsed="false">
      <c r="A3724" s="148" t="s">
        <v>6588</v>
      </c>
      <c r="B3724" s="186" t="n">
        <v>473233</v>
      </c>
      <c r="C3724" s="186" t="s">
        <v>702</v>
      </c>
      <c r="D3724" s="187" t="n">
        <v>13</v>
      </c>
    </row>
    <row r="3725" customFormat="false" ht="12.75" hidden="false" customHeight="false" outlineLevel="0" collapsed="false">
      <c r="A3725" s="148" t="s">
        <v>6589</v>
      </c>
      <c r="B3725" s="186" t="n">
        <v>24842</v>
      </c>
      <c r="C3725" s="186" t="s">
        <v>464</v>
      </c>
      <c r="D3725" s="187" t="n">
        <v>13</v>
      </c>
    </row>
    <row r="3726" customFormat="false" ht="12.75" hidden="false" customHeight="false" outlineLevel="0" collapsed="false">
      <c r="A3726" s="148" t="s">
        <v>6590</v>
      </c>
      <c r="B3726" s="186" t="n">
        <v>459491</v>
      </c>
      <c r="C3726" s="186" t="s">
        <v>680</v>
      </c>
      <c r="D3726" s="187" t="n">
        <v>15</v>
      </c>
    </row>
    <row r="3727" customFormat="false" ht="12.75" hidden="false" customHeight="false" outlineLevel="0" collapsed="false">
      <c r="A3727" s="148" t="s">
        <v>6591</v>
      </c>
      <c r="B3727" s="186" t="n">
        <v>33723</v>
      </c>
      <c r="C3727" s="186" t="s">
        <v>595</v>
      </c>
      <c r="D3727" s="187" t="n">
        <v>13</v>
      </c>
    </row>
    <row r="3728" customFormat="false" ht="12.75" hidden="false" customHeight="false" outlineLevel="0" collapsed="false">
      <c r="A3728" s="148" t="s">
        <v>6592</v>
      </c>
      <c r="B3728" s="186" t="n">
        <v>50414</v>
      </c>
      <c r="C3728" s="186" t="s">
        <v>426</v>
      </c>
      <c r="D3728" s="187" t="n">
        <v>3</v>
      </c>
    </row>
    <row r="3729" customFormat="false" ht="12.75" hidden="false" customHeight="false" outlineLevel="0" collapsed="false">
      <c r="A3729" s="148" t="s">
        <v>6593</v>
      </c>
      <c r="B3729" s="186" t="n">
        <v>465636</v>
      </c>
      <c r="C3729" s="186" t="s">
        <v>535</v>
      </c>
      <c r="D3729" s="187" t="n">
        <v>13</v>
      </c>
    </row>
    <row r="3730" customFormat="false" ht="12.75" hidden="false" customHeight="false" outlineLevel="0" collapsed="false">
      <c r="A3730" s="148" t="s">
        <v>6594</v>
      </c>
      <c r="B3730" s="186" t="n">
        <v>473240</v>
      </c>
      <c r="C3730" s="186" t="s">
        <v>702</v>
      </c>
      <c r="D3730" s="187" t="n">
        <v>5</v>
      </c>
    </row>
    <row r="3731" customFormat="false" ht="12.75" hidden="false" customHeight="false" outlineLevel="0" collapsed="false">
      <c r="A3731" s="148" t="s">
        <v>6595</v>
      </c>
      <c r="B3731" s="186" t="n">
        <v>473257</v>
      </c>
      <c r="C3731" s="186" t="s">
        <v>702</v>
      </c>
      <c r="D3731" s="187" t="n">
        <v>13</v>
      </c>
    </row>
    <row r="3732" customFormat="false" ht="12.75" hidden="false" customHeight="false" outlineLevel="0" collapsed="false">
      <c r="A3732" s="148" t="s">
        <v>1313</v>
      </c>
      <c r="B3732" s="186" t="n">
        <v>20372</v>
      </c>
      <c r="C3732" s="186" t="s">
        <v>532</v>
      </c>
      <c r="D3732" s="187" t="n">
        <v>5</v>
      </c>
    </row>
    <row r="3733" customFormat="false" ht="12.75" hidden="false" customHeight="false" outlineLevel="0" collapsed="false">
      <c r="A3733" s="148" t="s">
        <v>6596</v>
      </c>
      <c r="B3733" s="186" t="n">
        <v>473264</v>
      </c>
      <c r="C3733" s="186" t="s">
        <v>702</v>
      </c>
      <c r="D3733" s="187" t="n">
        <v>13</v>
      </c>
    </row>
    <row r="3734" customFormat="false" ht="12.75" hidden="false" customHeight="false" outlineLevel="0" collapsed="false">
      <c r="A3734" s="148" t="s">
        <v>6597</v>
      </c>
      <c r="B3734" s="186" t="n">
        <v>33871</v>
      </c>
      <c r="C3734" s="186" t="s">
        <v>695</v>
      </c>
      <c r="D3734" s="187" t="n">
        <v>13</v>
      </c>
    </row>
    <row r="3735" customFormat="false" ht="12.75" hidden="false" customHeight="false" outlineLevel="0" collapsed="false">
      <c r="A3735" s="148" t="s">
        <v>6598</v>
      </c>
      <c r="B3735" s="186" t="n">
        <v>424550</v>
      </c>
      <c r="C3735" s="186" t="s">
        <v>426</v>
      </c>
      <c r="D3735" s="187" t="n">
        <v>5</v>
      </c>
    </row>
    <row r="3736" customFormat="false" ht="12.75" hidden="false" customHeight="false" outlineLevel="0" collapsed="false">
      <c r="A3736" s="148" t="s">
        <v>6599</v>
      </c>
      <c r="B3736" s="186" t="n">
        <v>477428</v>
      </c>
      <c r="C3736" s="186" t="s">
        <v>598</v>
      </c>
      <c r="D3736" s="187" t="n">
        <v>5</v>
      </c>
    </row>
    <row r="3737" customFormat="false" ht="12.75" hidden="false" customHeight="false" outlineLevel="0" collapsed="false">
      <c r="A3737" s="148" t="s">
        <v>6600</v>
      </c>
      <c r="B3737" s="186" t="n">
        <v>16032</v>
      </c>
      <c r="C3737" s="186" t="s">
        <v>464</v>
      </c>
      <c r="D3737" s="187" t="n">
        <v>3</v>
      </c>
    </row>
    <row r="3738" customFormat="false" ht="12.75" hidden="false" customHeight="false" outlineLevel="0" collapsed="false">
      <c r="A3738" s="148" t="s">
        <v>6601</v>
      </c>
      <c r="B3738" s="186" t="n">
        <v>11824</v>
      </c>
      <c r="C3738" s="186" t="s">
        <v>653</v>
      </c>
      <c r="D3738" s="187" t="n">
        <v>3</v>
      </c>
    </row>
    <row r="3739" customFormat="false" ht="12.75" hidden="false" customHeight="false" outlineLevel="0" collapsed="false">
      <c r="A3739" s="148" t="s">
        <v>6602</v>
      </c>
      <c r="B3739" s="186" t="n">
        <v>42233</v>
      </c>
      <c r="C3739" s="186" t="s">
        <v>504</v>
      </c>
      <c r="D3739" s="187" t="n">
        <v>13</v>
      </c>
    </row>
    <row r="3740" customFormat="false" ht="12.75" hidden="false" customHeight="false" outlineLevel="0" collapsed="false">
      <c r="A3740" s="148" t="s">
        <v>6603</v>
      </c>
      <c r="B3740" s="186" t="n">
        <v>473288</v>
      </c>
      <c r="C3740" s="186" t="s">
        <v>702</v>
      </c>
      <c r="D3740" s="187" t="n">
        <v>13</v>
      </c>
    </row>
    <row r="3741" customFormat="false" ht="12.75" hidden="false" customHeight="false" outlineLevel="0" collapsed="false">
      <c r="A3741" s="148" t="s">
        <v>6604</v>
      </c>
      <c r="B3741" s="186" t="n">
        <v>490151</v>
      </c>
      <c r="C3741" s="186" t="s">
        <v>532</v>
      </c>
      <c r="D3741" s="187" t="n">
        <v>1</v>
      </c>
    </row>
    <row r="3742" customFormat="false" ht="12.75" hidden="false" customHeight="false" outlineLevel="0" collapsed="false">
      <c r="A3742" s="148" t="s">
        <v>6605</v>
      </c>
      <c r="B3742" s="186" t="n">
        <v>430678</v>
      </c>
      <c r="C3742" s="186" t="s">
        <v>556</v>
      </c>
      <c r="D3742" s="187" t="n">
        <v>5</v>
      </c>
    </row>
    <row r="3743" customFormat="false" ht="12.75" hidden="false" customHeight="false" outlineLevel="0" collapsed="false">
      <c r="A3743" s="148" t="s">
        <v>6606</v>
      </c>
      <c r="B3743" s="186" t="n">
        <v>33936</v>
      </c>
      <c r="C3743" s="186" t="s">
        <v>620</v>
      </c>
      <c r="D3743" s="187" t="n">
        <v>8</v>
      </c>
    </row>
    <row r="3744" customFormat="false" ht="12.75" hidden="false" customHeight="false" outlineLevel="0" collapsed="false">
      <c r="A3744" s="148" t="s">
        <v>6607</v>
      </c>
      <c r="B3744" s="186" t="n">
        <v>55330</v>
      </c>
      <c r="C3744" s="186" t="s">
        <v>620</v>
      </c>
      <c r="D3744" s="187" t="n">
        <v>3</v>
      </c>
    </row>
    <row r="3745" customFormat="false" ht="12.75" hidden="false" customHeight="false" outlineLevel="0" collapsed="false">
      <c r="A3745" s="148" t="s">
        <v>6608</v>
      </c>
      <c r="B3745" s="186" t="n">
        <v>11714</v>
      </c>
      <c r="C3745" s="186" t="s">
        <v>426</v>
      </c>
      <c r="D3745" s="187" t="n">
        <v>5</v>
      </c>
    </row>
    <row r="3746" customFormat="false" ht="12.75" hidden="false" customHeight="false" outlineLevel="0" collapsed="false">
      <c r="A3746" s="148" t="s">
        <v>6609</v>
      </c>
      <c r="B3746" s="186" t="n">
        <v>459525</v>
      </c>
      <c r="C3746" s="186" t="s">
        <v>680</v>
      </c>
      <c r="D3746" s="187" t="n">
        <v>15</v>
      </c>
    </row>
    <row r="3747" customFormat="false" ht="12.75" hidden="false" customHeight="false" outlineLevel="0" collapsed="false">
      <c r="A3747" s="148" t="s">
        <v>6610</v>
      </c>
      <c r="B3747" s="186" t="n">
        <v>48196</v>
      </c>
      <c r="C3747" s="186" t="s">
        <v>595</v>
      </c>
      <c r="D3747" s="187" t="n">
        <v>3</v>
      </c>
    </row>
    <row r="3748" customFormat="false" ht="12.75" hidden="false" customHeight="false" outlineLevel="0" collapsed="false">
      <c r="A3748" s="148" t="s">
        <v>6611</v>
      </c>
      <c r="B3748" s="186" t="n">
        <v>424574</v>
      </c>
      <c r="C3748" s="186" t="s">
        <v>426</v>
      </c>
      <c r="D3748" s="187" t="n">
        <v>13</v>
      </c>
    </row>
    <row r="3749" customFormat="false" ht="12.75" hidden="false" customHeight="false" outlineLevel="0" collapsed="false">
      <c r="A3749" s="148" t="s">
        <v>6612</v>
      </c>
      <c r="B3749" s="186" t="n">
        <v>29445</v>
      </c>
      <c r="C3749" s="186" t="s">
        <v>653</v>
      </c>
      <c r="D3749" s="187" t="n">
        <v>4</v>
      </c>
    </row>
    <row r="3750" customFormat="false" ht="12.75" hidden="false" customHeight="false" outlineLevel="0" collapsed="false">
      <c r="A3750" s="148" t="s">
        <v>6613</v>
      </c>
      <c r="B3750" s="186" t="n">
        <v>435635</v>
      </c>
      <c r="C3750" s="186" t="s">
        <v>467</v>
      </c>
      <c r="D3750" s="187" t="n">
        <v>1</v>
      </c>
    </row>
    <row r="3751" customFormat="false" ht="12.75" hidden="false" customHeight="false" outlineLevel="0" collapsed="false">
      <c r="A3751" s="148" t="s">
        <v>6614</v>
      </c>
      <c r="B3751" s="186" t="n">
        <v>477442</v>
      </c>
      <c r="C3751" s="186" t="s">
        <v>598</v>
      </c>
      <c r="D3751" s="187" t="n">
        <v>5</v>
      </c>
    </row>
    <row r="3752" customFormat="false" ht="12.75" hidden="false" customHeight="false" outlineLevel="0" collapsed="false">
      <c r="A3752" s="148" t="s">
        <v>6615</v>
      </c>
      <c r="B3752" s="186" t="n">
        <v>432755</v>
      </c>
      <c r="C3752" s="186" t="s">
        <v>569</v>
      </c>
      <c r="D3752" s="187" t="n">
        <v>1</v>
      </c>
    </row>
    <row r="3753" customFormat="false" ht="12.75" hidden="false" customHeight="false" outlineLevel="0" collapsed="false">
      <c r="A3753" s="148" t="s">
        <v>6616</v>
      </c>
      <c r="B3753" s="186" t="n">
        <v>459549</v>
      </c>
      <c r="C3753" s="186" t="s">
        <v>680</v>
      </c>
      <c r="D3753" s="187" t="n">
        <v>13</v>
      </c>
    </row>
    <row r="3754" customFormat="false" ht="12.75" hidden="false" customHeight="false" outlineLevel="0" collapsed="false">
      <c r="A3754" s="148" t="s">
        <v>6617</v>
      </c>
      <c r="B3754" s="186" t="n">
        <v>29177</v>
      </c>
      <c r="C3754" s="186" t="s">
        <v>680</v>
      </c>
      <c r="D3754" s="187" t="n">
        <v>15</v>
      </c>
    </row>
    <row r="3755" customFormat="false" ht="12.75" hidden="false" customHeight="false" outlineLevel="0" collapsed="false">
      <c r="A3755" s="148" t="s">
        <v>6618</v>
      </c>
      <c r="B3755" s="186" t="n">
        <v>20626</v>
      </c>
      <c r="C3755" s="186" t="s">
        <v>478</v>
      </c>
      <c r="D3755" s="187" t="n">
        <v>3</v>
      </c>
    </row>
    <row r="3756" customFormat="false" ht="12.75" hidden="false" customHeight="false" outlineLevel="0" collapsed="false">
      <c r="A3756" s="148" t="s">
        <v>6619</v>
      </c>
      <c r="B3756" s="186" t="n">
        <v>8033</v>
      </c>
      <c r="C3756" s="186" t="s">
        <v>532</v>
      </c>
      <c r="D3756" s="187" t="n">
        <v>1</v>
      </c>
    </row>
    <row r="3757" customFormat="false" ht="12.75" hidden="false" customHeight="false" outlineLevel="0" collapsed="false">
      <c r="A3757" s="148" t="s">
        <v>6620</v>
      </c>
      <c r="B3757" s="186" t="n">
        <v>473295</v>
      </c>
      <c r="C3757" s="186" t="s">
        <v>702</v>
      </c>
      <c r="D3757" s="187" t="n">
        <v>13</v>
      </c>
    </row>
    <row r="3758" customFormat="false" ht="12.75" hidden="false" customHeight="false" outlineLevel="0" collapsed="false">
      <c r="A3758" s="148" t="s">
        <v>6621</v>
      </c>
      <c r="B3758" s="186" t="n">
        <v>16207</v>
      </c>
      <c r="C3758" s="186" t="s">
        <v>653</v>
      </c>
      <c r="D3758" s="187" t="n">
        <v>3</v>
      </c>
    </row>
    <row r="3759" customFormat="false" ht="12.75" hidden="false" customHeight="false" outlineLevel="0" collapsed="false">
      <c r="A3759" s="148" t="s">
        <v>1319</v>
      </c>
      <c r="B3759" s="186" t="n">
        <v>8026</v>
      </c>
      <c r="C3759" s="186" t="s">
        <v>437</v>
      </c>
      <c r="D3759" s="187" t="n">
        <v>13</v>
      </c>
    </row>
    <row r="3760" customFormat="false" ht="12.75" hidden="false" customHeight="false" outlineLevel="0" collapsed="false">
      <c r="A3760" s="148" t="s">
        <v>6622</v>
      </c>
      <c r="B3760" s="186" t="n">
        <v>465643</v>
      </c>
      <c r="C3760" s="186" t="s">
        <v>535</v>
      </c>
      <c r="D3760" s="187" t="n">
        <v>13</v>
      </c>
    </row>
    <row r="3761" customFormat="false" ht="12.75" hidden="false" customHeight="false" outlineLevel="0" collapsed="false">
      <c r="A3761" s="148" t="s">
        <v>6623</v>
      </c>
      <c r="B3761" s="186" t="n">
        <v>38443</v>
      </c>
      <c r="C3761" s="186" t="s">
        <v>478</v>
      </c>
      <c r="D3761" s="187" t="n">
        <v>3</v>
      </c>
    </row>
    <row r="3762" customFormat="false" ht="12.75" hidden="false" customHeight="false" outlineLevel="0" collapsed="false">
      <c r="A3762" s="148" t="s">
        <v>6624</v>
      </c>
      <c r="B3762" s="186" t="n">
        <v>424653</v>
      </c>
      <c r="C3762" s="186" t="s">
        <v>426</v>
      </c>
      <c r="D3762" s="187" t="n">
        <v>13</v>
      </c>
    </row>
    <row r="3763" customFormat="false" ht="12.75" hidden="false" customHeight="false" outlineLevel="0" collapsed="false">
      <c r="A3763" s="148" t="s">
        <v>6625</v>
      </c>
      <c r="B3763" s="186" t="n">
        <v>424660</v>
      </c>
      <c r="C3763" s="186" t="s">
        <v>426</v>
      </c>
      <c r="D3763" s="187" t="n">
        <v>10</v>
      </c>
    </row>
    <row r="3764" customFormat="false" ht="12.75" hidden="false" customHeight="false" outlineLevel="0" collapsed="false">
      <c r="A3764" s="148" t="s">
        <v>6626</v>
      </c>
      <c r="B3764" s="186" t="n">
        <v>477466</v>
      </c>
      <c r="C3764" s="186" t="s">
        <v>598</v>
      </c>
      <c r="D3764" s="187" t="n">
        <v>6</v>
      </c>
    </row>
    <row r="3765" customFormat="false" ht="12.75" hidden="false" customHeight="false" outlineLevel="0" collapsed="false">
      <c r="A3765" s="148" t="s">
        <v>6627</v>
      </c>
      <c r="B3765" s="186" t="n">
        <v>424677</v>
      </c>
      <c r="C3765" s="186" t="s">
        <v>426</v>
      </c>
      <c r="D3765" s="187" t="n">
        <v>5</v>
      </c>
    </row>
    <row r="3766" customFormat="false" ht="12.75" hidden="false" customHeight="false" outlineLevel="0" collapsed="false">
      <c r="A3766" s="148" t="s">
        <v>6628</v>
      </c>
      <c r="B3766" s="186" t="n">
        <v>424691</v>
      </c>
      <c r="C3766" s="186" t="s">
        <v>426</v>
      </c>
      <c r="D3766" s="187" t="n">
        <v>5</v>
      </c>
    </row>
    <row r="3767" customFormat="false" ht="12.75" hidden="false" customHeight="false" outlineLevel="0" collapsed="false">
      <c r="A3767" s="148" t="s">
        <v>6629</v>
      </c>
      <c r="B3767" s="186" t="n">
        <v>424701</v>
      </c>
      <c r="C3767" s="186" t="s">
        <v>426</v>
      </c>
      <c r="D3767" s="187" t="n">
        <v>13</v>
      </c>
    </row>
    <row r="3768" customFormat="false" ht="12.75" hidden="false" customHeight="false" outlineLevel="0" collapsed="false">
      <c r="A3768" s="148" t="s">
        <v>6630</v>
      </c>
      <c r="B3768" s="186" t="n">
        <v>473305</v>
      </c>
      <c r="C3768" s="186" t="s">
        <v>702</v>
      </c>
      <c r="D3768" s="187" t="n">
        <v>13</v>
      </c>
    </row>
    <row r="3769" customFormat="false" ht="12.75" hidden="false" customHeight="false" outlineLevel="0" collapsed="false">
      <c r="A3769" s="148" t="s">
        <v>6631</v>
      </c>
      <c r="B3769" s="186" t="n">
        <v>473312</v>
      </c>
      <c r="C3769" s="186" t="s">
        <v>702</v>
      </c>
      <c r="D3769" s="187" t="n">
        <v>13</v>
      </c>
    </row>
    <row r="3770" customFormat="false" ht="12.75" hidden="false" customHeight="false" outlineLevel="0" collapsed="false">
      <c r="A3770" s="148" t="s">
        <v>6632</v>
      </c>
      <c r="B3770" s="186" t="n">
        <v>24969</v>
      </c>
      <c r="C3770" s="186" t="s">
        <v>478</v>
      </c>
      <c r="D3770" s="187" t="n">
        <v>3</v>
      </c>
    </row>
    <row r="3771" customFormat="false" ht="12.75" hidden="false" customHeight="false" outlineLevel="0" collapsed="false">
      <c r="A3771" s="148" t="s">
        <v>6633</v>
      </c>
      <c r="B3771" s="186" t="n">
        <v>24749</v>
      </c>
      <c r="C3771" s="186" t="s">
        <v>532</v>
      </c>
      <c r="D3771" s="187" t="n">
        <v>1</v>
      </c>
    </row>
    <row r="3772" customFormat="false" ht="12.75" hidden="false" customHeight="false" outlineLevel="0" collapsed="false">
      <c r="A3772" s="148" t="s">
        <v>6634</v>
      </c>
      <c r="B3772" s="186" t="n">
        <v>424725</v>
      </c>
      <c r="C3772" s="186" t="s">
        <v>426</v>
      </c>
      <c r="D3772" s="187" t="n">
        <v>13</v>
      </c>
    </row>
    <row r="3773" customFormat="false" ht="12.75" hidden="false" customHeight="false" outlineLevel="0" collapsed="false">
      <c r="A3773" s="148" t="s">
        <v>6635</v>
      </c>
      <c r="B3773" s="186" t="n">
        <v>465667</v>
      </c>
      <c r="C3773" s="186" t="s">
        <v>535</v>
      </c>
      <c r="D3773" s="187" t="n">
        <v>13</v>
      </c>
    </row>
    <row r="3774" customFormat="false" ht="12.75" hidden="false" customHeight="false" outlineLevel="0" collapsed="false">
      <c r="A3774" s="148" t="s">
        <v>6636</v>
      </c>
      <c r="B3774" s="186" t="n">
        <v>57156</v>
      </c>
      <c r="C3774" s="186" t="s">
        <v>532</v>
      </c>
      <c r="D3774" s="187" t="n">
        <v>5</v>
      </c>
    </row>
    <row r="3775" customFormat="false" ht="12.75" hidden="false" customHeight="false" outlineLevel="0" collapsed="false">
      <c r="A3775" s="148" t="s">
        <v>6637</v>
      </c>
      <c r="B3775" s="186" t="n">
        <v>446356</v>
      </c>
      <c r="C3775" s="186" t="s">
        <v>520</v>
      </c>
      <c r="D3775" s="187" t="n">
        <v>13</v>
      </c>
    </row>
    <row r="3776" customFormat="false" ht="12.75" hidden="false" customHeight="false" outlineLevel="0" collapsed="false">
      <c r="A3776" s="148" t="s">
        <v>6638</v>
      </c>
      <c r="B3776" s="186" t="n">
        <v>446370</v>
      </c>
      <c r="C3776" s="186" t="s">
        <v>520</v>
      </c>
      <c r="D3776" s="187" t="n">
        <v>13</v>
      </c>
    </row>
    <row r="3777" customFormat="false" ht="12.75" hidden="false" customHeight="false" outlineLevel="0" collapsed="false">
      <c r="A3777" s="148" t="s">
        <v>6639</v>
      </c>
      <c r="B3777" s="186" t="n">
        <v>446363</v>
      </c>
      <c r="C3777" s="186" t="s">
        <v>520</v>
      </c>
      <c r="D3777" s="187" t="n">
        <v>13</v>
      </c>
    </row>
    <row r="3778" customFormat="false" ht="12.75" hidden="false" customHeight="false" outlineLevel="0" collapsed="false">
      <c r="A3778" s="148" t="s">
        <v>6640</v>
      </c>
      <c r="B3778" s="186" t="n">
        <v>414883</v>
      </c>
      <c r="C3778" s="186" t="s">
        <v>408</v>
      </c>
      <c r="D3778" s="187" t="n">
        <v>5</v>
      </c>
    </row>
    <row r="3779" customFormat="false" ht="12.75" hidden="false" customHeight="false" outlineLevel="0" collapsed="false">
      <c r="A3779" s="148" t="s">
        <v>6641</v>
      </c>
      <c r="B3779" s="186" t="n">
        <v>473329</v>
      </c>
      <c r="C3779" s="186" t="s">
        <v>702</v>
      </c>
      <c r="D3779" s="187" t="n">
        <v>13</v>
      </c>
    </row>
    <row r="3780" customFormat="false" ht="12.75" hidden="false" customHeight="false" outlineLevel="0" collapsed="false">
      <c r="A3780" s="148" t="s">
        <v>6642</v>
      </c>
      <c r="B3780" s="186" t="n">
        <v>424749</v>
      </c>
      <c r="C3780" s="186" t="s">
        <v>426</v>
      </c>
      <c r="D3780" s="187" t="n">
        <v>13</v>
      </c>
    </row>
    <row r="3781" customFormat="false" ht="12.75" hidden="false" customHeight="false" outlineLevel="0" collapsed="false">
      <c r="A3781" s="148" t="s">
        <v>6643</v>
      </c>
      <c r="B3781" s="186" t="n">
        <v>465674</v>
      </c>
      <c r="C3781" s="186" t="s">
        <v>535</v>
      </c>
      <c r="D3781" s="187" t="n">
        <v>13</v>
      </c>
    </row>
    <row r="3782" customFormat="false" ht="12.75" hidden="false" customHeight="false" outlineLevel="0" collapsed="false">
      <c r="A3782" s="148" t="s">
        <v>1325</v>
      </c>
      <c r="B3782" s="186" t="n">
        <v>33754</v>
      </c>
      <c r="C3782" s="186" t="s">
        <v>584</v>
      </c>
      <c r="D3782" s="187" t="n">
        <v>3</v>
      </c>
    </row>
    <row r="3783" customFormat="false" ht="12.75" hidden="false" customHeight="false" outlineLevel="0" collapsed="false">
      <c r="A3783" s="148" t="s">
        <v>6644</v>
      </c>
      <c r="B3783" s="186" t="n">
        <v>20279</v>
      </c>
      <c r="C3783" s="186" t="s">
        <v>584</v>
      </c>
      <c r="D3783" s="187" t="n">
        <v>3</v>
      </c>
    </row>
    <row r="3784" customFormat="false" ht="12.75" hidden="false" customHeight="false" outlineLevel="0" collapsed="false">
      <c r="A3784" s="148" t="s">
        <v>6645</v>
      </c>
      <c r="B3784" s="186" t="n">
        <v>465681</v>
      </c>
      <c r="C3784" s="186" t="s">
        <v>535</v>
      </c>
      <c r="D3784" s="187" t="n">
        <v>13</v>
      </c>
    </row>
    <row r="3785" customFormat="false" ht="12.75" hidden="false" customHeight="false" outlineLevel="0" collapsed="false">
      <c r="A3785" s="148" t="s">
        <v>6646</v>
      </c>
      <c r="B3785" s="186" t="n">
        <v>414890</v>
      </c>
      <c r="C3785" s="186" t="s">
        <v>408</v>
      </c>
      <c r="D3785" s="187" t="n">
        <v>5</v>
      </c>
    </row>
    <row r="3786" customFormat="false" ht="12.75" hidden="false" customHeight="false" outlineLevel="0" collapsed="false">
      <c r="A3786" s="148" t="s">
        <v>1331</v>
      </c>
      <c r="B3786" s="186" t="n">
        <v>38120</v>
      </c>
      <c r="C3786" s="186" t="s">
        <v>584</v>
      </c>
      <c r="D3786" s="187" t="n">
        <v>3</v>
      </c>
    </row>
    <row r="3787" customFormat="false" ht="12.75" hidden="false" customHeight="false" outlineLevel="0" collapsed="false">
      <c r="A3787" s="148" t="s">
        <v>6647</v>
      </c>
      <c r="B3787" s="186" t="n">
        <v>452072</v>
      </c>
      <c r="C3787" s="186" t="s">
        <v>643</v>
      </c>
      <c r="D3787" s="187" t="n">
        <v>13</v>
      </c>
    </row>
    <row r="3788" customFormat="false" ht="12.75" hidden="false" customHeight="false" outlineLevel="0" collapsed="false">
      <c r="A3788" s="148" t="s">
        <v>6648</v>
      </c>
      <c r="B3788" s="186" t="n">
        <v>12043</v>
      </c>
      <c r="C3788" s="186" t="s">
        <v>437</v>
      </c>
      <c r="D3788" s="187" t="n">
        <v>13</v>
      </c>
    </row>
    <row r="3789" customFormat="false" ht="12.75" hidden="false" customHeight="false" outlineLevel="0" collapsed="false">
      <c r="A3789" s="148" t="s">
        <v>6649</v>
      </c>
      <c r="B3789" s="186" t="n">
        <v>473343</v>
      </c>
      <c r="C3789" s="186" t="s">
        <v>702</v>
      </c>
      <c r="D3789" s="187" t="n">
        <v>13</v>
      </c>
    </row>
    <row r="3790" customFormat="false" ht="12.75" hidden="false" customHeight="false" outlineLevel="0" collapsed="false">
      <c r="A3790" s="148" t="s">
        <v>6650</v>
      </c>
      <c r="B3790" s="186" t="n">
        <v>20767</v>
      </c>
      <c r="C3790" s="186" t="s">
        <v>595</v>
      </c>
      <c r="D3790" s="187" t="n">
        <v>3</v>
      </c>
    </row>
    <row r="3791" customFormat="false" ht="12.75" hidden="false" customHeight="false" outlineLevel="0" collapsed="false">
      <c r="A3791" s="148" t="s">
        <v>6651</v>
      </c>
      <c r="B3791" s="186" t="n">
        <v>12153</v>
      </c>
      <c r="C3791" s="186" t="s">
        <v>464</v>
      </c>
      <c r="D3791" s="187" t="n">
        <v>3</v>
      </c>
    </row>
    <row r="3792" customFormat="false" ht="12.75" hidden="false" customHeight="false" outlineLevel="0" collapsed="false">
      <c r="A3792" s="148" t="s">
        <v>6652</v>
      </c>
      <c r="B3792" s="186" t="n">
        <v>424787</v>
      </c>
      <c r="C3792" s="186" t="s">
        <v>426</v>
      </c>
      <c r="D3792" s="187" t="n">
        <v>13</v>
      </c>
    </row>
    <row r="3793" customFormat="false" ht="12.75" hidden="false" customHeight="false" outlineLevel="0" collapsed="false">
      <c r="A3793" s="148" t="s">
        <v>6653</v>
      </c>
      <c r="B3793" s="186" t="n">
        <v>459556</v>
      </c>
      <c r="C3793" s="186" t="s">
        <v>680</v>
      </c>
      <c r="D3793" s="187" t="n">
        <v>13</v>
      </c>
    </row>
    <row r="3794" customFormat="false" ht="12.75" hidden="false" customHeight="false" outlineLevel="0" collapsed="false">
      <c r="A3794" s="148" t="s">
        <v>6654</v>
      </c>
      <c r="B3794" s="186" t="n">
        <v>490504</v>
      </c>
      <c r="C3794" s="186" t="s">
        <v>467</v>
      </c>
      <c r="D3794" s="187" t="n">
        <v>1</v>
      </c>
    </row>
    <row r="3795" customFormat="false" ht="12.75" hidden="false" customHeight="false" outlineLevel="0" collapsed="false">
      <c r="A3795" s="148" t="s">
        <v>6655</v>
      </c>
      <c r="B3795" s="186" t="n">
        <v>465698</v>
      </c>
      <c r="C3795" s="186" t="s">
        <v>535</v>
      </c>
      <c r="D3795" s="187" t="n">
        <v>13</v>
      </c>
    </row>
    <row r="3796" customFormat="false" ht="12.75" hidden="false" customHeight="false" outlineLevel="0" collapsed="false">
      <c r="A3796" s="148" t="s">
        <v>1337</v>
      </c>
      <c r="B3796" s="186" t="n">
        <v>29861</v>
      </c>
      <c r="C3796" s="186" t="s">
        <v>620</v>
      </c>
      <c r="D3796" s="187" t="n">
        <v>3</v>
      </c>
    </row>
    <row r="3797" customFormat="false" ht="12.75" hidden="false" customHeight="false" outlineLevel="0" collapsed="false">
      <c r="A3797" s="148" t="s">
        <v>1844</v>
      </c>
      <c r="B3797" s="186" t="n">
        <v>38591</v>
      </c>
      <c r="C3797" s="186" t="s">
        <v>595</v>
      </c>
      <c r="D3797" s="187" t="n">
        <v>3</v>
      </c>
    </row>
    <row r="3798" customFormat="false" ht="12.75" hidden="false" customHeight="false" outlineLevel="0" collapsed="false">
      <c r="A3798" s="148" t="s">
        <v>6656</v>
      </c>
      <c r="B3798" s="186" t="n">
        <v>479323</v>
      </c>
      <c r="C3798" s="186" t="s">
        <v>426</v>
      </c>
      <c r="D3798" s="187" t="n">
        <v>13</v>
      </c>
    </row>
    <row r="3799" customFormat="false" ht="12.75" hidden="false" customHeight="false" outlineLevel="0" collapsed="false">
      <c r="A3799" s="148" t="s">
        <v>6657</v>
      </c>
      <c r="B3799" s="186" t="n">
        <v>424804</v>
      </c>
      <c r="C3799" s="186" t="s">
        <v>426</v>
      </c>
      <c r="D3799" s="187" t="n">
        <v>13</v>
      </c>
    </row>
    <row r="3800" customFormat="false" ht="12.75" hidden="false" customHeight="false" outlineLevel="0" collapsed="false">
      <c r="A3800" s="148" t="s">
        <v>6658</v>
      </c>
      <c r="B3800" s="186" t="n">
        <v>424828</v>
      </c>
      <c r="C3800" s="186" t="s">
        <v>426</v>
      </c>
      <c r="D3800" s="187" t="n">
        <v>13</v>
      </c>
    </row>
    <row r="3801" customFormat="false" ht="12.75" hidden="false" customHeight="false" outlineLevel="0" collapsed="false">
      <c r="A3801" s="148" t="s">
        <v>6659</v>
      </c>
      <c r="B3801" s="186" t="n">
        <v>424835</v>
      </c>
      <c r="C3801" s="186" t="s">
        <v>426</v>
      </c>
      <c r="D3801" s="187" t="n">
        <v>13</v>
      </c>
    </row>
    <row r="3802" customFormat="false" ht="12.75" hidden="false" customHeight="false" outlineLevel="0" collapsed="false">
      <c r="A3802" s="148" t="s">
        <v>6660</v>
      </c>
      <c r="B3802" s="186" t="n">
        <v>473367</v>
      </c>
      <c r="C3802" s="186" t="s">
        <v>702</v>
      </c>
      <c r="D3802" s="187" t="n">
        <v>13</v>
      </c>
    </row>
    <row r="3803" customFormat="false" ht="12.75" hidden="false" customHeight="false" outlineLevel="0" collapsed="false">
      <c r="A3803" s="148" t="s">
        <v>6661</v>
      </c>
      <c r="B3803" s="186" t="n">
        <v>446404</v>
      </c>
      <c r="C3803" s="186" t="s">
        <v>520</v>
      </c>
      <c r="D3803" s="187" t="n">
        <v>13</v>
      </c>
    </row>
    <row r="3804" customFormat="false" ht="12.75" hidden="false" customHeight="false" outlineLevel="0" collapsed="false">
      <c r="A3804" s="148" t="s">
        <v>6662</v>
      </c>
      <c r="B3804" s="186" t="n">
        <v>38821</v>
      </c>
      <c r="C3804" s="186" t="s">
        <v>464</v>
      </c>
      <c r="D3804" s="187" t="n">
        <v>8</v>
      </c>
    </row>
    <row r="3805" customFormat="false" ht="12.75" hidden="false" customHeight="false" outlineLevel="0" collapsed="false">
      <c r="A3805" s="148" t="s">
        <v>6663</v>
      </c>
      <c r="B3805" s="186" t="n">
        <v>414900</v>
      </c>
      <c r="C3805" s="186" t="s">
        <v>408</v>
      </c>
      <c r="D3805" s="187" t="n">
        <v>5</v>
      </c>
    </row>
    <row r="3806" customFormat="false" ht="12.75" hidden="false" customHeight="false" outlineLevel="0" collapsed="false">
      <c r="A3806" s="148" t="s">
        <v>6664</v>
      </c>
      <c r="B3806" s="186" t="n">
        <v>473374</v>
      </c>
      <c r="C3806" s="186" t="s">
        <v>702</v>
      </c>
      <c r="D3806" s="187" t="n">
        <v>13</v>
      </c>
    </row>
    <row r="3807" customFormat="false" ht="12.75" hidden="false" customHeight="false" outlineLevel="0" collapsed="false">
      <c r="A3807" s="148" t="s">
        <v>6665</v>
      </c>
      <c r="B3807" s="186" t="n">
        <v>16458</v>
      </c>
      <c r="C3807" s="186" t="s">
        <v>437</v>
      </c>
      <c r="D3807" s="187" t="n">
        <v>13</v>
      </c>
    </row>
    <row r="3808" customFormat="false" ht="12.75" hidden="false" customHeight="false" outlineLevel="0" collapsed="false">
      <c r="A3808" s="148" t="s">
        <v>6666</v>
      </c>
      <c r="B3808" s="186" t="n">
        <v>25102</v>
      </c>
      <c r="C3808" s="186" t="s">
        <v>595</v>
      </c>
      <c r="D3808" s="187" t="n">
        <v>4</v>
      </c>
    </row>
    <row r="3809" customFormat="false" ht="12.75" hidden="false" customHeight="false" outlineLevel="0" collapsed="false">
      <c r="A3809" s="148" t="s">
        <v>6667</v>
      </c>
      <c r="B3809" s="186" t="n">
        <v>2833</v>
      </c>
      <c r="C3809" s="186" t="s">
        <v>595</v>
      </c>
      <c r="D3809" s="187" t="n">
        <v>3</v>
      </c>
    </row>
    <row r="3810" customFormat="false" ht="12.75" hidden="false" customHeight="false" outlineLevel="0" collapsed="false">
      <c r="A3810" s="148" t="s">
        <v>6668</v>
      </c>
      <c r="B3810" s="186" t="n">
        <v>34478</v>
      </c>
      <c r="C3810" s="186" t="s">
        <v>653</v>
      </c>
      <c r="D3810" s="187" t="n">
        <v>3</v>
      </c>
    </row>
    <row r="3811" customFormat="false" ht="12.75" hidden="false" customHeight="false" outlineLevel="0" collapsed="false">
      <c r="A3811" s="148" t="s">
        <v>6669</v>
      </c>
      <c r="B3811" s="186" t="n">
        <v>29634</v>
      </c>
      <c r="C3811" s="186" t="s">
        <v>595</v>
      </c>
      <c r="D3811" s="187" t="n">
        <v>3</v>
      </c>
    </row>
    <row r="3812" customFormat="false" ht="12.75" hidden="false" customHeight="false" outlineLevel="0" collapsed="false">
      <c r="A3812" s="148" t="s">
        <v>6670</v>
      </c>
      <c r="B3812" s="186" t="n">
        <v>453686</v>
      </c>
      <c r="C3812" s="186" t="s">
        <v>663</v>
      </c>
      <c r="D3812" s="187" t="n">
        <v>1</v>
      </c>
    </row>
    <row r="3813" customFormat="false" ht="12.75" hidden="false" customHeight="false" outlineLevel="0" collapsed="false">
      <c r="A3813" s="148" t="s">
        <v>6671</v>
      </c>
      <c r="B3813" s="186" t="n">
        <v>424859</v>
      </c>
      <c r="C3813" s="186" t="s">
        <v>426</v>
      </c>
      <c r="D3813" s="187" t="n">
        <v>5</v>
      </c>
    </row>
    <row r="3814" customFormat="false" ht="12.75" hidden="false" customHeight="false" outlineLevel="0" collapsed="false">
      <c r="A3814" s="148" t="s">
        <v>6672</v>
      </c>
      <c r="B3814" s="186" t="n">
        <v>490296</v>
      </c>
      <c r="C3814" s="186" t="s">
        <v>663</v>
      </c>
      <c r="D3814" s="187" t="n">
        <v>1</v>
      </c>
    </row>
    <row r="3815" customFormat="false" ht="12.75" hidden="false" customHeight="false" outlineLevel="0" collapsed="false">
      <c r="A3815" s="148" t="s">
        <v>6673</v>
      </c>
      <c r="B3815" s="186" t="n">
        <v>16544</v>
      </c>
      <c r="C3815" s="186" t="s">
        <v>620</v>
      </c>
      <c r="D3815" s="187" t="n">
        <v>8</v>
      </c>
    </row>
    <row r="3816" customFormat="false" ht="12.75" hidden="false" customHeight="false" outlineLevel="0" collapsed="false">
      <c r="A3816" s="148" t="s">
        <v>6674</v>
      </c>
      <c r="B3816" s="186" t="n">
        <v>29816</v>
      </c>
      <c r="C3816" s="186" t="s">
        <v>464</v>
      </c>
      <c r="D3816" s="187" t="n">
        <v>8</v>
      </c>
    </row>
    <row r="3817" customFormat="false" ht="12.75" hidden="false" customHeight="false" outlineLevel="0" collapsed="false">
      <c r="A3817" s="148" t="s">
        <v>6675</v>
      </c>
      <c r="B3817" s="186" t="n">
        <v>473381</v>
      </c>
      <c r="C3817" s="186" t="s">
        <v>702</v>
      </c>
      <c r="D3817" s="187" t="n">
        <v>13</v>
      </c>
    </row>
    <row r="3818" customFormat="false" ht="12.75" hidden="false" customHeight="false" outlineLevel="0" collapsed="false">
      <c r="A3818" s="148" t="s">
        <v>6676</v>
      </c>
      <c r="B3818" s="186" t="n">
        <v>513230</v>
      </c>
      <c r="C3818" s="186" t="s">
        <v>532</v>
      </c>
      <c r="D3818" s="187" t="n">
        <v>1</v>
      </c>
    </row>
    <row r="3819" customFormat="false" ht="12.75" hidden="false" customHeight="false" outlineLevel="0" collapsed="false">
      <c r="A3819" s="148" t="s">
        <v>6677</v>
      </c>
      <c r="B3819" s="186" t="n">
        <v>20846</v>
      </c>
      <c r="C3819" s="186" t="s">
        <v>437</v>
      </c>
      <c r="D3819" s="187" t="n">
        <v>13</v>
      </c>
    </row>
    <row r="3820" customFormat="false" ht="12.75" hidden="false" customHeight="false" outlineLevel="0" collapsed="false">
      <c r="A3820" s="148" t="s">
        <v>6678</v>
      </c>
      <c r="B3820" s="186" t="n">
        <v>20949</v>
      </c>
      <c r="C3820" s="186" t="s">
        <v>464</v>
      </c>
      <c r="D3820" s="187" t="n">
        <v>3</v>
      </c>
    </row>
    <row r="3821" customFormat="false" ht="12.75" hidden="false" customHeight="false" outlineLevel="0" collapsed="false">
      <c r="A3821" s="148" t="s">
        <v>6679</v>
      </c>
      <c r="B3821" s="186" t="n">
        <v>477480</v>
      </c>
      <c r="C3821" s="186" t="s">
        <v>598</v>
      </c>
      <c r="D3821" s="187" t="n">
        <v>5</v>
      </c>
    </row>
    <row r="3822" customFormat="false" ht="12.75" hidden="false" customHeight="false" outlineLevel="0" collapsed="false">
      <c r="A3822" s="148" t="s">
        <v>6680</v>
      </c>
      <c r="B3822" s="186" t="n">
        <v>473398</v>
      </c>
      <c r="C3822" s="186" t="s">
        <v>702</v>
      </c>
      <c r="D3822" s="187" t="n">
        <v>10</v>
      </c>
    </row>
    <row r="3823" customFormat="false" ht="12.75" hidden="false" customHeight="false" outlineLevel="0" collapsed="false">
      <c r="A3823" s="148" t="s">
        <v>6681</v>
      </c>
      <c r="B3823" s="186" t="n">
        <v>43483</v>
      </c>
      <c r="C3823" s="186" t="s">
        <v>478</v>
      </c>
      <c r="D3823" s="187" t="n">
        <v>3</v>
      </c>
    </row>
    <row r="3824" customFormat="false" ht="12.75" hidden="false" customHeight="false" outlineLevel="0" collapsed="false">
      <c r="A3824" s="148" t="s">
        <v>6682</v>
      </c>
      <c r="B3824" s="186" t="n">
        <v>479330</v>
      </c>
      <c r="C3824" s="186" t="s">
        <v>426</v>
      </c>
      <c r="D3824" s="187" t="n">
        <v>13</v>
      </c>
    </row>
    <row r="3825" customFormat="false" ht="12.75" hidden="false" customHeight="false" outlineLevel="0" collapsed="false">
      <c r="A3825" s="148" t="s">
        <v>6683</v>
      </c>
      <c r="B3825" s="186" t="n">
        <v>446428</v>
      </c>
      <c r="C3825" s="186" t="s">
        <v>520</v>
      </c>
      <c r="D3825" s="187" t="n">
        <v>13</v>
      </c>
    </row>
    <row r="3826" customFormat="false" ht="12.75" hidden="false" customHeight="false" outlineLevel="0" collapsed="false">
      <c r="A3826" s="148" t="s">
        <v>6684</v>
      </c>
      <c r="B3826" s="186" t="n">
        <v>459611</v>
      </c>
      <c r="C3826" s="186" t="s">
        <v>680</v>
      </c>
      <c r="D3826" s="187" t="n">
        <v>13</v>
      </c>
    </row>
    <row r="3827" customFormat="false" ht="12.75" hidden="false" customHeight="false" outlineLevel="0" collapsed="false">
      <c r="A3827" s="148" t="s">
        <v>6685</v>
      </c>
      <c r="B3827" s="186" t="n">
        <v>514462</v>
      </c>
      <c r="C3827" s="186" t="s">
        <v>520</v>
      </c>
      <c r="D3827" s="187" t="n">
        <v>13</v>
      </c>
    </row>
    <row r="3828" customFormat="false" ht="12.75" hidden="false" customHeight="false" outlineLevel="0" collapsed="false">
      <c r="A3828" s="148" t="s">
        <v>6686</v>
      </c>
      <c r="B3828" s="186" t="n">
        <v>459628</v>
      </c>
      <c r="C3828" s="186" t="s">
        <v>680</v>
      </c>
      <c r="D3828" s="187" t="n">
        <v>14</v>
      </c>
    </row>
    <row r="3829" customFormat="false" ht="12.75" hidden="false" customHeight="false" outlineLevel="0" collapsed="false">
      <c r="A3829" s="148" t="s">
        <v>6687</v>
      </c>
      <c r="B3829" s="186" t="n">
        <v>459563</v>
      </c>
      <c r="C3829" s="186" t="s">
        <v>680</v>
      </c>
      <c r="D3829" s="187" t="n">
        <v>13</v>
      </c>
    </row>
    <row r="3830" customFormat="false" ht="12.75" hidden="false" customHeight="false" outlineLevel="0" collapsed="false">
      <c r="A3830" s="148" t="s">
        <v>6688</v>
      </c>
      <c r="B3830" s="186" t="n">
        <v>446459</v>
      </c>
      <c r="C3830" s="186" t="s">
        <v>520</v>
      </c>
      <c r="D3830" s="187" t="n">
        <v>13</v>
      </c>
    </row>
    <row r="3831" customFormat="false" ht="12.75" hidden="false" customHeight="false" outlineLevel="0" collapsed="false">
      <c r="A3831" s="148" t="s">
        <v>6689</v>
      </c>
      <c r="B3831" s="186" t="n">
        <v>465715</v>
      </c>
      <c r="C3831" s="186" t="s">
        <v>535</v>
      </c>
      <c r="D3831" s="187" t="n">
        <v>13</v>
      </c>
    </row>
    <row r="3832" customFormat="false" ht="12.75" hidden="false" customHeight="false" outlineLevel="0" collapsed="false">
      <c r="A3832" s="148" t="s">
        <v>6690</v>
      </c>
      <c r="B3832" s="186" t="n">
        <v>473408</v>
      </c>
      <c r="C3832" s="186" t="s">
        <v>702</v>
      </c>
      <c r="D3832" s="187" t="n">
        <v>13</v>
      </c>
    </row>
    <row r="3833" customFormat="false" ht="12.75" hidden="false" customHeight="false" outlineLevel="0" collapsed="false">
      <c r="A3833" s="148" t="s">
        <v>6691</v>
      </c>
      <c r="B3833" s="186" t="n">
        <v>446514</v>
      </c>
      <c r="C3833" s="186" t="s">
        <v>520</v>
      </c>
      <c r="D3833" s="187" t="n">
        <v>13</v>
      </c>
    </row>
    <row r="3834" customFormat="false" ht="12.75" hidden="false" customHeight="false" outlineLevel="0" collapsed="false">
      <c r="A3834" s="148" t="s">
        <v>6692</v>
      </c>
      <c r="B3834" s="186" t="n">
        <v>38780</v>
      </c>
      <c r="C3834" s="186" t="s">
        <v>695</v>
      </c>
      <c r="D3834" s="187" t="n">
        <v>3</v>
      </c>
    </row>
    <row r="3835" customFormat="false" ht="12.75" hidden="false" customHeight="false" outlineLevel="0" collapsed="false">
      <c r="A3835" s="148" t="s">
        <v>6693</v>
      </c>
      <c r="B3835" s="186" t="n">
        <v>452106</v>
      </c>
      <c r="C3835" s="186" t="s">
        <v>643</v>
      </c>
      <c r="D3835" s="187" t="n">
        <v>13</v>
      </c>
    </row>
    <row r="3836" customFormat="false" ht="12.75" hidden="false" customHeight="false" outlineLevel="0" collapsed="false">
      <c r="A3836" s="148" t="s">
        <v>6694</v>
      </c>
      <c r="B3836" s="186" t="n">
        <v>459659</v>
      </c>
      <c r="C3836" s="186" t="s">
        <v>680</v>
      </c>
      <c r="D3836" s="187" t="n">
        <v>13</v>
      </c>
    </row>
    <row r="3837" customFormat="false" ht="12.75" hidden="false" customHeight="false" outlineLevel="0" collapsed="false">
      <c r="A3837" s="148" t="s">
        <v>6695</v>
      </c>
      <c r="B3837" s="186" t="n">
        <v>459666</v>
      </c>
      <c r="C3837" s="186" t="s">
        <v>680</v>
      </c>
      <c r="D3837" s="187" t="n">
        <v>15</v>
      </c>
    </row>
    <row r="3838" customFormat="false" ht="12.75" hidden="false" customHeight="false" outlineLevel="0" collapsed="false">
      <c r="A3838" s="148" t="s">
        <v>6696</v>
      </c>
      <c r="B3838" s="186" t="n">
        <v>465739</v>
      </c>
      <c r="C3838" s="186" t="s">
        <v>535</v>
      </c>
      <c r="D3838" s="187" t="n">
        <v>13</v>
      </c>
    </row>
    <row r="3839" customFormat="false" ht="12.75" hidden="false" customHeight="false" outlineLevel="0" collapsed="false">
      <c r="A3839" s="148" t="s">
        <v>1343</v>
      </c>
      <c r="B3839" s="186" t="n">
        <v>29696</v>
      </c>
      <c r="C3839" s="186" t="s">
        <v>532</v>
      </c>
      <c r="D3839" s="187" t="n">
        <v>1</v>
      </c>
    </row>
    <row r="3840" customFormat="false" ht="12.75" hidden="false" customHeight="false" outlineLevel="0" collapsed="false">
      <c r="A3840" s="148" t="s">
        <v>1853</v>
      </c>
      <c r="B3840" s="186" t="n">
        <v>411989</v>
      </c>
      <c r="C3840" s="186" t="s">
        <v>504</v>
      </c>
      <c r="D3840" s="187" t="n">
        <v>13</v>
      </c>
    </row>
    <row r="3841" customFormat="false" ht="12.75" hidden="false" customHeight="false" outlineLevel="0" collapsed="false">
      <c r="A3841" s="148" t="s">
        <v>6697</v>
      </c>
      <c r="B3841" s="186" t="n">
        <v>42635</v>
      </c>
      <c r="C3841" s="186" t="s">
        <v>464</v>
      </c>
      <c r="D3841" s="187" t="n">
        <v>3</v>
      </c>
    </row>
    <row r="3842" customFormat="false" ht="12.75" hidden="false" customHeight="false" outlineLevel="0" collapsed="false">
      <c r="A3842" s="148" t="s">
        <v>6698</v>
      </c>
      <c r="B3842" s="186" t="n">
        <v>513150</v>
      </c>
      <c r="C3842" s="186" t="s">
        <v>680</v>
      </c>
      <c r="D3842" s="187" t="n">
        <v>13</v>
      </c>
    </row>
    <row r="3843" customFormat="false" ht="12.75" hidden="false" customHeight="false" outlineLevel="0" collapsed="false">
      <c r="A3843" s="148" t="s">
        <v>6699</v>
      </c>
      <c r="B3843" s="186" t="n">
        <v>53514</v>
      </c>
      <c r="C3843" s="186" t="s">
        <v>426</v>
      </c>
      <c r="D3843" s="187" t="n">
        <v>8</v>
      </c>
    </row>
    <row r="3844" customFormat="false" ht="12.75" hidden="false" customHeight="false" outlineLevel="0" collapsed="false">
      <c r="A3844" s="148" t="s">
        <v>6700</v>
      </c>
      <c r="B3844" s="186" t="n">
        <v>8404</v>
      </c>
      <c r="C3844" s="186" t="s">
        <v>620</v>
      </c>
      <c r="D3844" s="187" t="n">
        <v>3</v>
      </c>
    </row>
    <row r="3845" customFormat="false" ht="12.75" hidden="false" customHeight="false" outlineLevel="0" collapsed="false">
      <c r="A3845" s="148" t="s">
        <v>6701</v>
      </c>
      <c r="B3845" s="186" t="n">
        <v>16465</v>
      </c>
      <c r="C3845" s="186" t="s">
        <v>532</v>
      </c>
      <c r="D3845" s="187" t="n">
        <v>1</v>
      </c>
    </row>
    <row r="3846" customFormat="false" ht="12.75" hidden="false" customHeight="false" outlineLevel="0" collapsed="false">
      <c r="A3846" s="148" t="s">
        <v>6702</v>
      </c>
      <c r="B3846" s="186" t="n">
        <v>473439</v>
      </c>
      <c r="C3846" s="186" t="s">
        <v>702</v>
      </c>
      <c r="D3846" s="187" t="n">
        <v>13</v>
      </c>
    </row>
    <row r="3847" customFormat="false" ht="12.75" hidden="false" customHeight="false" outlineLevel="0" collapsed="false">
      <c r="A3847" s="148" t="s">
        <v>6703</v>
      </c>
      <c r="B3847" s="186" t="n">
        <v>3179</v>
      </c>
      <c r="C3847" s="186" t="s">
        <v>478</v>
      </c>
      <c r="D3847" s="187" t="n">
        <v>3</v>
      </c>
    </row>
    <row r="3848" customFormat="false" ht="12.75" hidden="false" customHeight="false" outlineLevel="0" collapsed="false">
      <c r="A3848" s="148" t="s">
        <v>6704</v>
      </c>
      <c r="B3848" s="186" t="n">
        <v>473446</v>
      </c>
      <c r="C3848" s="186" t="s">
        <v>702</v>
      </c>
      <c r="D3848" s="187" t="n">
        <v>13</v>
      </c>
    </row>
    <row r="3849" customFormat="false" ht="12.75" hidden="false" customHeight="false" outlineLevel="0" collapsed="false">
      <c r="A3849" s="148" t="s">
        <v>6705</v>
      </c>
      <c r="B3849" s="186" t="n">
        <v>473453</v>
      </c>
      <c r="C3849" s="186" t="s">
        <v>702</v>
      </c>
      <c r="D3849" s="187" t="n">
        <v>13</v>
      </c>
    </row>
    <row r="3850" customFormat="false" ht="12.75" hidden="false" customHeight="false" outlineLevel="0" collapsed="false">
      <c r="A3850" s="148" t="s">
        <v>6706</v>
      </c>
      <c r="B3850" s="186" t="n">
        <v>414924</v>
      </c>
      <c r="C3850" s="186" t="s">
        <v>408</v>
      </c>
      <c r="D3850" s="187" t="n">
        <v>5</v>
      </c>
    </row>
    <row r="3851" customFormat="false" ht="12.75" hidden="false" customHeight="false" outlineLevel="0" collapsed="false">
      <c r="A3851" s="148" t="s">
        <v>6707</v>
      </c>
      <c r="B3851" s="186" t="n">
        <v>424921</v>
      </c>
      <c r="C3851" s="186" t="s">
        <v>426</v>
      </c>
      <c r="D3851" s="187" t="n">
        <v>13</v>
      </c>
    </row>
    <row r="3852" customFormat="false" ht="12.75" hidden="false" customHeight="false" outlineLevel="0" collapsed="false">
      <c r="A3852" s="148" t="s">
        <v>6708</v>
      </c>
      <c r="B3852" s="186" t="n">
        <v>473460</v>
      </c>
      <c r="C3852" s="186" t="s">
        <v>702</v>
      </c>
      <c r="D3852" s="187" t="n">
        <v>10</v>
      </c>
    </row>
    <row r="3853" customFormat="false" ht="12.75" hidden="false" customHeight="false" outlineLevel="0" collapsed="false">
      <c r="A3853" s="148" t="s">
        <v>1858</v>
      </c>
      <c r="B3853" s="186" t="n">
        <v>38838</v>
      </c>
      <c r="C3853" s="186" t="s">
        <v>620</v>
      </c>
      <c r="D3853" s="187" t="n">
        <v>8</v>
      </c>
    </row>
    <row r="3854" customFormat="false" ht="12.75" hidden="false" customHeight="false" outlineLevel="0" collapsed="false">
      <c r="A3854" s="148" t="s">
        <v>6709</v>
      </c>
      <c r="B3854" s="186" t="n">
        <v>46215</v>
      </c>
      <c r="C3854" s="186" t="s">
        <v>464</v>
      </c>
      <c r="D3854" s="187" t="n">
        <v>13</v>
      </c>
    </row>
    <row r="3855" customFormat="false" ht="12.75" hidden="false" customHeight="false" outlineLevel="0" collapsed="false">
      <c r="A3855" s="148" t="s">
        <v>6710</v>
      </c>
      <c r="B3855" s="186" t="n">
        <v>446552</v>
      </c>
      <c r="C3855" s="186" t="s">
        <v>520</v>
      </c>
      <c r="D3855" s="187" t="n">
        <v>10</v>
      </c>
    </row>
    <row r="3856" customFormat="false" ht="12.75" hidden="false" customHeight="false" outlineLevel="0" collapsed="false">
      <c r="A3856" s="148" t="s">
        <v>6711</v>
      </c>
      <c r="B3856" s="186" t="n">
        <v>452120</v>
      </c>
      <c r="C3856" s="186" t="s">
        <v>643</v>
      </c>
      <c r="D3856" s="187" t="n">
        <v>13</v>
      </c>
    </row>
    <row r="3857" customFormat="false" ht="12.75" hidden="false" customHeight="false" outlineLevel="0" collapsed="false">
      <c r="A3857" s="148" t="s">
        <v>6712</v>
      </c>
      <c r="B3857" s="186" t="n">
        <v>473477</v>
      </c>
      <c r="C3857" s="186" t="s">
        <v>702</v>
      </c>
      <c r="D3857" s="187" t="n">
        <v>10</v>
      </c>
    </row>
    <row r="3858" customFormat="false" ht="12.75" hidden="false" customHeight="false" outlineLevel="0" collapsed="false">
      <c r="A3858" s="148" t="s">
        <v>6713</v>
      </c>
      <c r="B3858" s="186" t="n">
        <v>424938</v>
      </c>
      <c r="C3858" s="186" t="s">
        <v>426</v>
      </c>
      <c r="D3858" s="187" t="n">
        <v>5</v>
      </c>
    </row>
    <row r="3859" customFormat="false" ht="12.75" hidden="false" customHeight="false" outlineLevel="0" collapsed="false">
      <c r="A3859" s="148" t="s">
        <v>6714</v>
      </c>
      <c r="B3859" s="186" t="n">
        <v>473484</v>
      </c>
      <c r="C3859" s="186" t="s">
        <v>702</v>
      </c>
      <c r="D3859" s="187" t="n">
        <v>10</v>
      </c>
    </row>
    <row r="3860" customFormat="false" ht="12.75" hidden="false" customHeight="false" outlineLevel="0" collapsed="false">
      <c r="A3860" s="148" t="s">
        <v>6715</v>
      </c>
      <c r="B3860" s="186" t="n">
        <v>3052</v>
      </c>
      <c r="C3860" s="186" t="s">
        <v>695</v>
      </c>
      <c r="D3860" s="187" t="n">
        <v>13</v>
      </c>
    </row>
    <row r="3861" customFormat="false" ht="12.75" hidden="false" customHeight="false" outlineLevel="0" collapsed="false">
      <c r="A3861" s="148" t="s">
        <v>6716</v>
      </c>
      <c r="B3861" s="186" t="n">
        <v>424945</v>
      </c>
      <c r="C3861" s="186" t="s">
        <v>426</v>
      </c>
      <c r="D3861" s="187" t="n">
        <v>13</v>
      </c>
    </row>
    <row r="3862" customFormat="false" ht="12.75" hidden="false" customHeight="false" outlineLevel="0" collapsed="false">
      <c r="A3862" s="148" t="s">
        <v>6717</v>
      </c>
      <c r="B3862" s="186" t="n">
        <v>473501</v>
      </c>
      <c r="C3862" s="186" t="s">
        <v>702</v>
      </c>
      <c r="D3862" s="187" t="n">
        <v>13</v>
      </c>
    </row>
    <row r="3863" customFormat="false" ht="12.75" hidden="false" customHeight="false" outlineLevel="0" collapsed="false">
      <c r="A3863" s="148" t="s">
        <v>6718</v>
      </c>
      <c r="B3863" s="186" t="n">
        <v>424952</v>
      </c>
      <c r="C3863" s="186" t="s">
        <v>426</v>
      </c>
      <c r="D3863" s="187" t="n">
        <v>13</v>
      </c>
    </row>
    <row r="3864" customFormat="false" ht="12.75" hidden="false" customHeight="false" outlineLevel="0" collapsed="false">
      <c r="A3864" s="148" t="s">
        <v>6719</v>
      </c>
      <c r="B3864" s="186" t="n">
        <v>424969</v>
      </c>
      <c r="C3864" s="186" t="s">
        <v>426</v>
      </c>
      <c r="D3864" s="187" t="n">
        <v>13</v>
      </c>
    </row>
    <row r="3865" customFormat="false" ht="12.75" hidden="false" customHeight="false" outlineLevel="0" collapsed="false">
      <c r="A3865" s="148" t="s">
        <v>6720</v>
      </c>
      <c r="B3865" s="186" t="n">
        <v>25140</v>
      </c>
      <c r="C3865" s="186" t="s">
        <v>437</v>
      </c>
      <c r="D3865" s="187" t="n">
        <v>3</v>
      </c>
    </row>
    <row r="3866" customFormat="false" ht="12.75" hidden="false" customHeight="false" outlineLevel="0" collapsed="false">
      <c r="A3866" s="148" t="s">
        <v>6721</v>
      </c>
      <c r="B3866" s="186" t="n">
        <v>414931</v>
      </c>
      <c r="C3866" s="186" t="s">
        <v>408</v>
      </c>
      <c r="D3866" s="187" t="n">
        <v>5</v>
      </c>
    </row>
    <row r="3867" customFormat="false" ht="12.75" hidden="false" customHeight="false" outlineLevel="0" collapsed="false">
      <c r="A3867" s="148" t="s">
        <v>6722</v>
      </c>
      <c r="B3867" s="186" t="n">
        <v>34265</v>
      </c>
      <c r="C3867" s="186" t="s">
        <v>532</v>
      </c>
      <c r="D3867" s="187" t="n">
        <v>5</v>
      </c>
    </row>
    <row r="3868" customFormat="false" ht="12.75" hidden="false" customHeight="false" outlineLevel="0" collapsed="false">
      <c r="A3868" s="148" t="s">
        <v>6723</v>
      </c>
      <c r="B3868" s="186" t="n">
        <v>424990</v>
      </c>
      <c r="C3868" s="186" t="s">
        <v>426</v>
      </c>
      <c r="D3868" s="187" t="n">
        <v>13</v>
      </c>
    </row>
    <row r="3869" customFormat="false" ht="12.75" hidden="false" customHeight="false" outlineLevel="0" collapsed="false">
      <c r="A3869" s="148" t="s">
        <v>6724</v>
      </c>
      <c r="B3869" s="186" t="n">
        <v>459714</v>
      </c>
      <c r="C3869" s="186" t="s">
        <v>680</v>
      </c>
      <c r="D3869" s="187" t="n">
        <v>13</v>
      </c>
    </row>
    <row r="3870" customFormat="false" ht="12.75" hidden="false" customHeight="false" outlineLevel="0" collapsed="false">
      <c r="A3870" s="148" t="s">
        <v>6725</v>
      </c>
      <c r="B3870" s="186" t="n">
        <v>473525</v>
      </c>
      <c r="C3870" s="186" t="s">
        <v>702</v>
      </c>
      <c r="D3870" s="187" t="n">
        <v>13</v>
      </c>
    </row>
    <row r="3871" customFormat="false" ht="12.75" hidden="false" customHeight="false" outlineLevel="0" collapsed="false">
      <c r="A3871" s="148" t="s">
        <v>1349</v>
      </c>
      <c r="B3871" s="186" t="n">
        <v>12225</v>
      </c>
      <c r="C3871" s="186" t="s">
        <v>426</v>
      </c>
      <c r="D3871" s="187" t="n">
        <v>5</v>
      </c>
    </row>
    <row r="3872" customFormat="false" ht="12.75" hidden="false" customHeight="false" outlineLevel="0" collapsed="false">
      <c r="A3872" s="148" t="s">
        <v>6726</v>
      </c>
      <c r="B3872" s="186" t="n">
        <v>473532</v>
      </c>
      <c r="C3872" s="186" t="s">
        <v>702</v>
      </c>
      <c r="D3872" s="187" t="n">
        <v>13</v>
      </c>
    </row>
    <row r="3873" customFormat="false" ht="12.75" hidden="false" customHeight="false" outlineLevel="0" collapsed="false">
      <c r="A3873" s="148" t="s">
        <v>6727</v>
      </c>
      <c r="B3873" s="186" t="n">
        <v>446576</v>
      </c>
      <c r="C3873" s="186" t="s">
        <v>520</v>
      </c>
      <c r="D3873" s="187" t="n">
        <v>13</v>
      </c>
    </row>
    <row r="3874" customFormat="false" ht="12.75" hidden="false" customHeight="false" outlineLevel="0" collapsed="false">
      <c r="A3874" s="148" t="s">
        <v>6728</v>
      </c>
      <c r="B3874" s="186" t="n">
        <v>477497</v>
      </c>
      <c r="C3874" s="186" t="s">
        <v>598</v>
      </c>
      <c r="D3874" s="187" t="n">
        <v>6</v>
      </c>
    </row>
    <row r="3875" customFormat="false" ht="12.75" hidden="false" customHeight="false" outlineLevel="0" collapsed="false">
      <c r="A3875" s="148" t="s">
        <v>6729</v>
      </c>
      <c r="B3875" s="186" t="n">
        <v>473549</v>
      </c>
      <c r="C3875" s="186" t="s">
        <v>702</v>
      </c>
      <c r="D3875" s="187" t="n">
        <v>10</v>
      </c>
    </row>
    <row r="3876" customFormat="false" ht="12.75" hidden="false" customHeight="false" outlineLevel="0" collapsed="false">
      <c r="A3876" s="148" t="s">
        <v>6730</v>
      </c>
      <c r="B3876" s="186" t="n">
        <v>459721</v>
      </c>
      <c r="C3876" s="186" t="s">
        <v>680</v>
      </c>
      <c r="D3876" s="187" t="n">
        <v>15</v>
      </c>
    </row>
    <row r="3877" customFormat="false" ht="12.75" hidden="false" customHeight="false" outlineLevel="0" collapsed="false">
      <c r="A3877" s="148" t="s">
        <v>6731</v>
      </c>
      <c r="B3877" s="186" t="n">
        <v>473556</v>
      </c>
      <c r="C3877" s="186" t="s">
        <v>702</v>
      </c>
      <c r="D3877" s="187" t="n">
        <v>10</v>
      </c>
    </row>
    <row r="3878" customFormat="false" ht="12.75" hidden="false" customHeight="false" outlineLevel="0" collapsed="false">
      <c r="A3878" s="148" t="s">
        <v>6732</v>
      </c>
      <c r="B3878" s="186" t="n">
        <v>465760</v>
      </c>
      <c r="C3878" s="186" t="s">
        <v>535</v>
      </c>
      <c r="D3878" s="187" t="n">
        <v>13</v>
      </c>
    </row>
    <row r="3879" customFormat="false" ht="12.75" hidden="false" customHeight="false" outlineLevel="0" collapsed="false">
      <c r="A3879" s="148" t="s">
        <v>6733</v>
      </c>
      <c r="B3879" s="186" t="n">
        <v>425009</v>
      </c>
      <c r="C3879" s="186" t="s">
        <v>426</v>
      </c>
      <c r="D3879" s="187" t="n">
        <v>13</v>
      </c>
    </row>
    <row r="3880" customFormat="false" ht="12.75" hidden="false" customHeight="false" outlineLevel="0" collapsed="false">
      <c r="A3880" s="148" t="s">
        <v>6734</v>
      </c>
      <c r="B3880" s="186" t="n">
        <v>414948</v>
      </c>
      <c r="C3880" s="186" t="s">
        <v>408</v>
      </c>
      <c r="D3880" s="187" t="n">
        <v>5</v>
      </c>
    </row>
    <row r="3881" customFormat="false" ht="12.75" hidden="false" customHeight="false" outlineLevel="0" collapsed="false">
      <c r="A3881" s="148" t="s">
        <v>6735</v>
      </c>
      <c r="B3881" s="186" t="n">
        <v>414962</v>
      </c>
      <c r="C3881" s="186" t="s">
        <v>408</v>
      </c>
      <c r="D3881" s="187" t="n">
        <v>5</v>
      </c>
    </row>
    <row r="3882" customFormat="false" ht="12.75" hidden="false" customHeight="false" outlineLevel="0" collapsed="false">
      <c r="A3882" s="148" t="s">
        <v>6736</v>
      </c>
      <c r="B3882" s="186" t="n">
        <v>43490</v>
      </c>
      <c r="C3882" s="186" t="s">
        <v>478</v>
      </c>
      <c r="D3882" s="187" t="n">
        <v>3</v>
      </c>
    </row>
    <row r="3883" customFormat="false" ht="12.75" hidden="false" customHeight="false" outlineLevel="0" collapsed="false">
      <c r="A3883" s="148" t="s">
        <v>6737</v>
      </c>
      <c r="B3883" s="186" t="n">
        <v>16537</v>
      </c>
      <c r="C3883" s="186" t="s">
        <v>464</v>
      </c>
      <c r="D3883" s="187" t="n">
        <v>9</v>
      </c>
    </row>
    <row r="3884" customFormat="false" ht="12.75" hidden="false" customHeight="false" outlineLevel="0" collapsed="false">
      <c r="A3884" s="148" t="s">
        <v>1354</v>
      </c>
      <c r="B3884" s="186" t="n">
        <v>29847</v>
      </c>
      <c r="C3884" s="186" t="s">
        <v>620</v>
      </c>
      <c r="D3884" s="187" t="n">
        <v>8</v>
      </c>
    </row>
    <row r="3885" customFormat="false" ht="12.75" hidden="false" customHeight="false" outlineLevel="0" collapsed="false">
      <c r="A3885" s="148" t="s">
        <v>6738</v>
      </c>
      <c r="B3885" s="186" t="n">
        <v>3069</v>
      </c>
      <c r="C3885" s="186" t="s">
        <v>464</v>
      </c>
      <c r="D3885" s="187" t="n">
        <v>3</v>
      </c>
    </row>
    <row r="3886" customFormat="false" ht="12.75" hidden="false" customHeight="false" outlineLevel="0" collapsed="false">
      <c r="A3886" s="148" t="s">
        <v>6739</v>
      </c>
      <c r="B3886" s="186" t="n">
        <v>8349</v>
      </c>
      <c r="C3886" s="186" t="s">
        <v>595</v>
      </c>
      <c r="D3886" s="187" t="n">
        <v>3</v>
      </c>
    </row>
    <row r="3887" customFormat="false" ht="12.75" hidden="false" customHeight="false" outlineLevel="0" collapsed="false">
      <c r="A3887" s="148" t="s">
        <v>6740</v>
      </c>
      <c r="B3887" s="186" t="n">
        <v>446590</v>
      </c>
      <c r="C3887" s="186" t="s">
        <v>520</v>
      </c>
      <c r="D3887" s="187" t="n">
        <v>13</v>
      </c>
    </row>
    <row r="3888" customFormat="false" ht="12.75" hidden="false" customHeight="false" outlineLevel="0" collapsed="false">
      <c r="A3888" s="148" t="s">
        <v>6741</v>
      </c>
      <c r="B3888" s="186" t="n">
        <v>446600</v>
      </c>
      <c r="C3888" s="186" t="s">
        <v>520</v>
      </c>
      <c r="D3888" s="187" t="n">
        <v>13</v>
      </c>
    </row>
    <row r="3889" customFormat="false" ht="12.75" hidden="false" customHeight="false" outlineLevel="0" collapsed="false">
      <c r="A3889" s="148" t="s">
        <v>6742</v>
      </c>
      <c r="B3889" s="186" t="n">
        <v>473563</v>
      </c>
      <c r="C3889" s="186" t="s">
        <v>702</v>
      </c>
      <c r="D3889" s="187" t="n">
        <v>5</v>
      </c>
    </row>
    <row r="3890" customFormat="false" ht="12.75" hidden="false" customHeight="false" outlineLevel="0" collapsed="false">
      <c r="A3890" s="148" t="s">
        <v>6743</v>
      </c>
      <c r="B3890" s="186" t="n">
        <v>425030</v>
      </c>
      <c r="C3890" s="186" t="s">
        <v>426</v>
      </c>
      <c r="D3890" s="187" t="n">
        <v>10</v>
      </c>
    </row>
    <row r="3891" customFormat="false" ht="12.75" hidden="false" customHeight="false" outlineLevel="0" collapsed="false">
      <c r="A3891" s="148" t="s">
        <v>6744</v>
      </c>
      <c r="B3891" s="186" t="n">
        <v>34186</v>
      </c>
      <c r="C3891" s="186" t="s">
        <v>595</v>
      </c>
      <c r="D3891" s="187" t="n">
        <v>13</v>
      </c>
    </row>
    <row r="3892" customFormat="false" ht="12.75" hidden="false" customHeight="false" outlineLevel="0" collapsed="false">
      <c r="A3892" s="148" t="s">
        <v>6745</v>
      </c>
      <c r="B3892" s="186" t="n">
        <v>477507</v>
      </c>
      <c r="C3892" s="186" t="s">
        <v>598</v>
      </c>
      <c r="D3892" s="187" t="n">
        <v>6</v>
      </c>
    </row>
    <row r="3893" customFormat="false" ht="12.75" hidden="false" customHeight="false" outlineLevel="0" collapsed="false">
      <c r="A3893" s="148" t="s">
        <v>6746</v>
      </c>
      <c r="B3893" s="186" t="n">
        <v>412005</v>
      </c>
      <c r="C3893" s="186" t="s">
        <v>504</v>
      </c>
      <c r="D3893" s="187" t="n">
        <v>13</v>
      </c>
    </row>
    <row r="3894" customFormat="false" ht="12.75" hidden="false" customHeight="false" outlineLevel="0" collapsed="false">
      <c r="A3894" s="148" t="s">
        <v>6747</v>
      </c>
      <c r="B3894" s="186" t="n">
        <v>425054</v>
      </c>
      <c r="C3894" s="186" t="s">
        <v>426</v>
      </c>
      <c r="D3894" s="187" t="n">
        <v>5</v>
      </c>
    </row>
    <row r="3895" customFormat="false" ht="12.75" hidden="false" customHeight="false" outlineLevel="0" collapsed="false">
      <c r="A3895" s="148" t="s">
        <v>6748</v>
      </c>
      <c r="B3895" s="186" t="n">
        <v>490512</v>
      </c>
      <c r="C3895" s="186" t="s">
        <v>467</v>
      </c>
      <c r="D3895" s="187" t="n">
        <v>1</v>
      </c>
    </row>
    <row r="3896" customFormat="false" ht="12.75" hidden="false" customHeight="false" outlineLevel="0" collapsed="false">
      <c r="A3896" s="148" t="s">
        <v>6749</v>
      </c>
      <c r="B3896" s="186" t="n">
        <v>400110</v>
      </c>
      <c r="C3896" s="186" t="s">
        <v>422</v>
      </c>
      <c r="D3896" s="187" t="n">
        <v>1</v>
      </c>
    </row>
    <row r="3897" customFormat="false" ht="12.75" hidden="false" customHeight="false" outlineLevel="0" collapsed="false">
      <c r="A3897" s="148" t="s">
        <v>6750</v>
      </c>
      <c r="B3897" s="186" t="n">
        <v>446624</v>
      </c>
      <c r="C3897" s="186" t="s">
        <v>520</v>
      </c>
      <c r="D3897" s="187" t="n">
        <v>13</v>
      </c>
    </row>
    <row r="3898" customFormat="false" ht="12.75" hidden="false" customHeight="false" outlineLevel="0" collapsed="false">
      <c r="A3898" s="148" t="s">
        <v>6751</v>
      </c>
      <c r="B3898" s="186" t="n">
        <v>414979</v>
      </c>
      <c r="C3898" s="186" t="s">
        <v>408</v>
      </c>
      <c r="D3898" s="187" t="n">
        <v>5</v>
      </c>
    </row>
    <row r="3899" customFormat="false" ht="12.75" hidden="false" customHeight="false" outlineLevel="0" collapsed="false">
      <c r="A3899" s="148" t="s">
        <v>6752</v>
      </c>
      <c r="B3899" s="186" t="n">
        <v>34533</v>
      </c>
      <c r="C3899" s="186" t="s">
        <v>464</v>
      </c>
      <c r="D3899" s="187" t="n">
        <v>4</v>
      </c>
    </row>
    <row r="3900" customFormat="false" ht="12.75" hidden="false" customHeight="false" outlineLevel="0" collapsed="false">
      <c r="A3900" s="148" t="s">
        <v>6753</v>
      </c>
      <c r="B3900" s="186" t="n">
        <v>465777</v>
      </c>
      <c r="C3900" s="186" t="s">
        <v>535</v>
      </c>
      <c r="D3900" s="187" t="n">
        <v>13</v>
      </c>
    </row>
    <row r="3901" customFormat="false" ht="12.75" hidden="false" customHeight="false" outlineLevel="0" collapsed="false">
      <c r="A3901" s="148" t="s">
        <v>6754</v>
      </c>
      <c r="B3901" s="186" t="n">
        <v>432786</v>
      </c>
      <c r="C3901" s="186" t="s">
        <v>569</v>
      </c>
      <c r="D3901" s="187" t="n">
        <v>5</v>
      </c>
    </row>
    <row r="3902" customFormat="false" ht="12.75" hidden="false" customHeight="false" outlineLevel="0" collapsed="false">
      <c r="A3902" s="148" t="s">
        <v>6755</v>
      </c>
      <c r="B3902" s="186" t="n">
        <v>25573</v>
      </c>
      <c r="C3902" s="186" t="s">
        <v>464</v>
      </c>
      <c r="D3902" s="187" t="n">
        <v>4</v>
      </c>
    </row>
    <row r="3903" customFormat="false" ht="12.75" hidden="false" customHeight="false" outlineLevel="0" collapsed="false">
      <c r="A3903" s="148" t="s">
        <v>6756</v>
      </c>
      <c r="B3903" s="186" t="n">
        <v>446631</v>
      </c>
      <c r="C3903" s="186" t="s">
        <v>520</v>
      </c>
      <c r="D3903" s="187" t="n">
        <v>13</v>
      </c>
    </row>
    <row r="3904" customFormat="false" ht="12.75" hidden="false" customHeight="false" outlineLevel="0" collapsed="false">
      <c r="A3904" s="148" t="s">
        <v>6757</v>
      </c>
      <c r="B3904" s="186" t="n">
        <v>459745</v>
      </c>
      <c r="C3904" s="186" t="s">
        <v>680</v>
      </c>
      <c r="D3904" s="187" t="n">
        <v>13</v>
      </c>
    </row>
    <row r="3905" customFormat="false" ht="12.75" hidden="false" customHeight="false" outlineLevel="0" collapsed="false">
      <c r="A3905" s="148" t="s">
        <v>6758</v>
      </c>
      <c r="B3905" s="186" t="n">
        <v>473570</v>
      </c>
      <c r="C3905" s="186" t="s">
        <v>702</v>
      </c>
      <c r="D3905" s="187" t="n">
        <v>13</v>
      </c>
    </row>
    <row r="3906" customFormat="false" ht="12.75" hidden="false" customHeight="false" outlineLevel="0" collapsed="false">
      <c r="A3906" s="148" t="s">
        <v>6759</v>
      </c>
      <c r="B3906" s="186" t="n">
        <v>30070</v>
      </c>
      <c r="C3906" s="186" t="s">
        <v>426</v>
      </c>
      <c r="D3906" s="187" t="n">
        <v>5</v>
      </c>
    </row>
    <row r="3907" customFormat="false" ht="12.75" hidden="false" customHeight="false" outlineLevel="0" collapsed="false">
      <c r="A3907" s="148" t="s">
        <v>6760</v>
      </c>
      <c r="B3907" s="186" t="n">
        <v>473604</v>
      </c>
      <c r="C3907" s="186" t="s">
        <v>702</v>
      </c>
      <c r="D3907" s="187" t="n">
        <v>10</v>
      </c>
    </row>
    <row r="3908" customFormat="false" ht="12.75" hidden="false" customHeight="false" outlineLevel="0" collapsed="false">
      <c r="A3908" s="148" t="s">
        <v>6761</v>
      </c>
      <c r="B3908" s="186" t="n">
        <v>473611</v>
      </c>
      <c r="C3908" s="186" t="s">
        <v>702</v>
      </c>
      <c r="D3908" s="187" t="n">
        <v>13</v>
      </c>
    </row>
    <row r="3909" customFormat="false" ht="12.75" hidden="false" customHeight="false" outlineLevel="0" collapsed="false">
      <c r="A3909" s="148" t="s">
        <v>6762</v>
      </c>
      <c r="B3909" s="186" t="n">
        <v>21591</v>
      </c>
      <c r="C3909" s="186" t="s">
        <v>532</v>
      </c>
      <c r="D3909" s="187" t="n">
        <v>5</v>
      </c>
    </row>
    <row r="3910" customFormat="false" ht="12.75" hidden="false" customHeight="false" outlineLevel="0" collapsed="false">
      <c r="A3910" s="148" t="s">
        <v>6763</v>
      </c>
      <c r="B3910" s="186" t="n">
        <v>25920</v>
      </c>
      <c r="C3910" s="186" t="s">
        <v>584</v>
      </c>
      <c r="D3910" s="187" t="n">
        <v>3</v>
      </c>
    </row>
    <row r="3911" customFormat="false" ht="12.75" hidden="false" customHeight="false" outlineLevel="0" collapsed="false">
      <c r="A3911" s="148" t="s">
        <v>6764</v>
      </c>
      <c r="B3911" s="186" t="n">
        <v>12689</v>
      </c>
      <c r="C3911" s="186" t="s">
        <v>595</v>
      </c>
      <c r="D3911" s="187" t="n">
        <v>3</v>
      </c>
    </row>
    <row r="3912" customFormat="false" ht="12.75" hidden="false" customHeight="false" outlineLevel="0" collapsed="false">
      <c r="A3912" s="148" t="s">
        <v>6765</v>
      </c>
      <c r="B3912" s="186" t="n">
        <v>21357</v>
      </c>
      <c r="C3912" s="186" t="s">
        <v>653</v>
      </c>
      <c r="D3912" s="187" t="n">
        <v>3</v>
      </c>
    </row>
    <row r="3913" customFormat="false" ht="12.75" hidden="false" customHeight="false" outlineLevel="0" collapsed="false">
      <c r="A3913" s="148" t="s">
        <v>6766</v>
      </c>
      <c r="B3913" s="186" t="n">
        <v>48079</v>
      </c>
      <c r="C3913" s="186" t="s">
        <v>595</v>
      </c>
      <c r="D3913" s="187" t="n">
        <v>3</v>
      </c>
    </row>
    <row r="3914" customFormat="false" ht="12.75" hidden="false" customHeight="false" outlineLevel="0" collapsed="false">
      <c r="A3914" s="148" t="s">
        <v>6767</v>
      </c>
      <c r="B3914" s="186" t="n">
        <v>459776</v>
      </c>
      <c r="C3914" s="186" t="s">
        <v>680</v>
      </c>
      <c r="D3914" s="187" t="n">
        <v>13</v>
      </c>
    </row>
    <row r="3915" customFormat="false" ht="12.75" hidden="false" customHeight="false" outlineLevel="0" collapsed="false">
      <c r="A3915" s="148" t="s">
        <v>6768</v>
      </c>
      <c r="B3915" s="186" t="n">
        <v>30434</v>
      </c>
      <c r="C3915" s="186" t="s">
        <v>437</v>
      </c>
      <c r="D3915" s="187" t="n">
        <v>3</v>
      </c>
    </row>
    <row r="3916" customFormat="false" ht="12.75" hidden="false" customHeight="false" outlineLevel="0" collapsed="false">
      <c r="A3916" s="148" t="s">
        <v>6769</v>
      </c>
      <c r="B3916" s="186" t="n">
        <v>48031</v>
      </c>
      <c r="C3916" s="186" t="s">
        <v>595</v>
      </c>
      <c r="D3916" s="187" t="n">
        <v>3</v>
      </c>
    </row>
    <row r="3917" customFormat="false" ht="12.75" hidden="false" customHeight="false" outlineLevel="0" collapsed="false">
      <c r="A3917" s="148" t="s">
        <v>6770</v>
      </c>
      <c r="B3917" s="186" t="n">
        <v>425092</v>
      </c>
      <c r="C3917" s="186" t="s">
        <v>426</v>
      </c>
      <c r="D3917" s="187" t="n">
        <v>13</v>
      </c>
    </row>
    <row r="3918" customFormat="false" ht="12.75" hidden="false" customHeight="false" outlineLevel="0" collapsed="false">
      <c r="A3918" s="148" t="s">
        <v>6771</v>
      </c>
      <c r="B3918" s="186" t="n">
        <v>9001</v>
      </c>
      <c r="C3918" s="186" t="s">
        <v>695</v>
      </c>
      <c r="D3918" s="187" t="n">
        <v>3</v>
      </c>
    </row>
    <row r="3919" customFormat="false" ht="12.75" hidden="false" customHeight="false" outlineLevel="0" collapsed="false">
      <c r="A3919" s="148" t="s">
        <v>6772</v>
      </c>
      <c r="B3919" s="186" t="n">
        <v>12957</v>
      </c>
      <c r="C3919" s="186" t="s">
        <v>695</v>
      </c>
      <c r="D3919" s="187" t="n">
        <v>3</v>
      </c>
    </row>
    <row r="3920" customFormat="false" ht="12.75" hidden="false" customHeight="false" outlineLevel="0" collapsed="false">
      <c r="A3920" s="148" t="s">
        <v>6773</v>
      </c>
      <c r="B3920" s="186" t="n">
        <v>21821</v>
      </c>
      <c r="C3920" s="186" t="s">
        <v>464</v>
      </c>
      <c r="D3920" s="187" t="n">
        <v>4</v>
      </c>
    </row>
    <row r="3921" customFormat="false" ht="12.75" hidden="false" customHeight="false" outlineLevel="0" collapsed="false">
      <c r="A3921" s="148" t="s">
        <v>6774</v>
      </c>
      <c r="B3921" s="186" t="n">
        <v>432793</v>
      </c>
      <c r="C3921" s="186" t="s">
        <v>569</v>
      </c>
      <c r="D3921" s="187" t="n">
        <v>11</v>
      </c>
    </row>
    <row r="3922" customFormat="false" ht="12.75" hidden="false" customHeight="false" outlineLevel="0" collapsed="false">
      <c r="A3922" s="148" t="s">
        <v>6775</v>
      </c>
      <c r="B3922" s="186" t="n">
        <v>425119</v>
      </c>
      <c r="C3922" s="186" t="s">
        <v>426</v>
      </c>
      <c r="D3922" s="187" t="n">
        <v>13</v>
      </c>
    </row>
    <row r="3923" customFormat="false" ht="12.75" hidden="false" customHeight="false" outlineLevel="0" collapsed="false">
      <c r="A3923" s="148" t="s">
        <v>6776</v>
      </c>
      <c r="B3923" s="186" t="n">
        <v>425126</v>
      </c>
      <c r="C3923" s="186" t="s">
        <v>426</v>
      </c>
      <c r="D3923" s="187" t="n">
        <v>13</v>
      </c>
    </row>
    <row r="3924" customFormat="false" ht="12.75" hidden="false" customHeight="false" outlineLevel="0" collapsed="false">
      <c r="A3924" s="148" t="s">
        <v>6777</v>
      </c>
      <c r="B3924" s="186" t="n">
        <v>6286</v>
      </c>
      <c r="C3924" s="186" t="s">
        <v>464</v>
      </c>
      <c r="D3924" s="187" t="n">
        <v>13</v>
      </c>
    </row>
    <row r="3925" customFormat="false" ht="12.75" hidden="false" customHeight="false" outlineLevel="0" collapsed="false">
      <c r="A3925" s="148" t="s">
        <v>6778</v>
      </c>
      <c r="B3925" s="186" t="n">
        <v>473628</v>
      </c>
      <c r="C3925" s="186" t="s">
        <v>702</v>
      </c>
      <c r="D3925" s="187" t="n">
        <v>13</v>
      </c>
    </row>
    <row r="3926" customFormat="false" ht="12.75" hidden="false" customHeight="false" outlineLevel="0" collapsed="false">
      <c r="A3926" s="148" t="s">
        <v>1359</v>
      </c>
      <c r="B3926" s="186" t="n">
        <v>39428</v>
      </c>
      <c r="C3926" s="186" t="s">
        <v>595</v>
      </c>
      <c r="D3926" s="187" t="n">
        <v>3</v>
      </c>
    </row>
    <row r="3927" customFormat="false" ht="12.75" hidden="false" customHeight="false" outlineLevel="0" collapsed="false">
      <c r="A3927" s="148" t="s">
        <v>6779</v>
      </c>
      <c r="B3927" s="186" t="n">
        <v>3605</v>
      </c>
      <c r="C3927" s="186" t="s">
        <v>584</v>
      </c>
      <c r="D3927" s="187" t="n">
        <v>13</v>
      </c>
    </row>
    <row r="3928" customFormat="false" ht="12.75" hidden="false" customHeight="false" outlineLevel="0" collapsed="false">
      <c r="A3928" s="148" t="s">
        <v>6780</v>
      </c>
      <c r="B3928" s="186" t="n">
        <v>465791</v>
      </c>
      <c r="C3928" s="186" t="s">
        <v>535</v>
      </c>
      <c r="D3928" s="187" t="n">
        <v>13</v>
      </c>
    </row>
    <row r="3929" customFormat="false" ht="12.75" hidden="false" customHeight="false" outlineLevel="0" collapsed="false">
      <c r="A3929" s="148" t="s">
        <v>6781</v>
      </c>
      <c r="B3929" s="186" t="n">
        <v>473642</v>
      </c>
      <c r="C3929" s="186" t="s">
        <v>702</v>
      </c>
      <c r="D3929" s="187" t="n">
        <v>13</v>
      </c>
    </row>
    <row r="3930" customFormat="false" ht="12.75" hidden="false" customHeight="false" outlineLevel="0" collapsed="false">
      <c r="A3930" s="148" t="s">
        <v>6782</v>
      </c>
      <c r="B3930" s="186" t="n">
        <v>425133</v>
      </c>
      <c r="C3930" s="186" t="s">
        <v>426</v>
      </c>
      <c r="D3930" s="187" t="n">
        <v>5</v>
      </c>
    </row>
    <row r="3931" customFormat="false" ht="12.75" hidden="false" customHeight="false" outlineLevel="0" collapsed="false">
      <c r="A3931" s="148" t="s">
        <v>6783</v>
      </c>
      <c r="B3931" s="186" t="n">
        <v>473659</v>
      </c>
      <c r="C3931" s="186" t="s">
        <v>702</v>
      </c>
      <c r="D3931" s="187" t="n">
        <v>13</v>
      </c>
    </row>
    <row r="3932" customFormat="false" ht="12.75" hidden="false" customHeight="false" outlineLevel="0" collapsed="false">
      <c r="A3932" s="148" t="s">
        <v>6784</v>
      </c>
      <c r="B3932" s="186" t="n">
        <v>435721</v>
      </c>
      <c r="C3932" s="186" t="s">
        <v>467</v>
      </c>
      <c r="D3932" s="187" t="n">
        <v>1</v>
      </c>
    </row>
    <row r="3933" customFormat="false" ht="12.75" hidden="false" customHeight="false" outlineLevel="0" collapsed="false">
      <c r="A3933" s="148" t="s">
        <v>6785</v>
      </c>
      <c r="B3933" s="186" t="n">
        <v>39332</v>
      </c>
      <c r="C3933" s="186" t="s">
        <v>520</v>
      </c>
      <c r="D3933" s="187" t="n">
        <v>13</v>
      </c>
    </row>
    <row r="3934" customFormat="false" ht="12.75" hidden="false" customHeight="false" outlineLevel="0" collapsed="false">
      <c r="A3934" s="148" t="s">
        <v>6786</v>
      </c>
      <c r="B3934" s="186" t="n">
        <v>430719</v>
      </c>
      <c r="C3934" s="186" t="s">
        <v>556</v>
      </c>
      <c r="D3934" s="187" t="n">
        <v>10</v>
      </c>
    </row>
    <row r="3935" customFormat="false" ht="12.75" hidden="false" customHeight="false" outlineLevel="0" collapsed="false">
      <c r="A3935" s="148" t="s">
        <v>6787</v>
      </c>
      <c r="B3935" s="186" t="n">
        <v>432810</v>
      </c>
      <c r="C3935" s="186" t="s">
        <v>569</v>
      </c>
      <c r="D3935" s="187" t="n">
        <v>5</v>
      </c>
    </row>
    <row r="3936" customFormat="false" ht="12.75" hidden="false" customHeight="false" outlineLevel="0" collapsed="false">
      <c r="A3936" s="148" t="s">
        <v>6788</v>
      </c>
      <c r="B3936" s="186" t="n">
        <v>480044</v>
      </c>
      <c r="C3936" s="186" t="s">
        <v>520</v>
      </c>
      <c r="D3936" s="187" t="n">
        <v>13</v>
      </c>
    </row>
    <row r="3937" customFormat="false" ht="12.75" hidden="false" customHeight="false" outlineLevel="0" collapsed="false">
      <c r="A3937" s="148" t="s">
        <v>6789</v>
      </c>
      <c r="B3937" s="186" t="n">
        <v>473666</v>
      </c>
      <c r="C3937" s="186" t="s">
        <v>702</v>
      </c>
      <c r="D3937" s="187" t="n">
        <v>5</v>
      </c>
    </row>
    <row r="3938" customFormat="false" ht="12.75" hidden="false" customHeight="false" outlineLevel="0" collapsed="false">
      <c r="A3938" s="148" t="s">
        <v>6790</v>
      </c>
      <c r="B3938" s="186" t="n">
        <v>414986</v>
      </c>
      <c r="C3938" s="186" t="s">
        <v>408</v>
      </c>
      <c r="D3938" s="187" t="n">
        <v>5</v>
      </c>
    </row>
    <row r="3939" customFormat="false" ht="12.75" hidden="false" customHeight="false" outlineLevel="0" collapsed="false">
      <c r="A3939" s="148" t="s">
        <v>6791</v>
      </c>
      <c r="B3939" s="186" t="n">
        <v>473673</v>
      </c>
      <c r="C3939" s="186" t="s">
        <v>702</v>
      </c>
      <c r="D3939" s="187" t="n">
        <v>13</v>
      </c>
    </row>
    <row r="3940" customFormat="false" ht="12.75" hidden="false" customHeight="false" outlineLevel="0" collapsed="false">
      <c r="A3940" s="148" t="s">
        <v>6792</v>
      </c>
      <c r="B3940" s="186" t="n">
        <v>459800</v>
      </c>
      <c r="C3940" s="186" t="s">
        <v>680</v>
      </c>
      <c r="D3940" s="187" t="n">
        <v>13</v>
      </c>
    </row>
    <row r="3941" customFormat="false" ht="12.75" hidden="false" customHeight="false" outlineLevel="0" collapsed="false">
      <c r="A3941" s="148" t="s">
        <v>6793</v>
      </c>
      <c r="B3941" s="186" t="n">
        <v>477514</v>
      </c>
      <c r="C3941" s="186" t="s">
        <v>598</v>
      </c>
      <c r="D3941" s="187" t="n">
        <v>5</v>
      </c>
    </row>
    <row r="3942" customFormat="false" ht="12.75" hidden="false" customHeight="false" outlineLevel="0" collapsed="false">
      <c r="A3942" s="148" t="s">
        <v>6794</v>
      </c>
      <c r="B3942" s="186" t="n">
        <v>465818</v>
      </c>
      <c r="C3942" s="186" t="s">
        <v>535</v>
      </c>
      <c r="D3942" s="187" t="n">
        <v>13</v>
      </c>
    </row>
    <row r="3943" customFormat="false" ht="12.75" hidden="false" customHeight="false" outlineLevel="0" collapsed="false">
      <c r="A3943" s="148" t="s">
        <v>6795</v>
      </c>
      <c r="B3943" s="186" t="n">
        <v>477521</v>
      </c>
      <c r="C3943" s="186" t="s">
        <v>598</v>
      </c>
      <c r="D3943" s="187" t="n">
        <v>5</v>
      </c>
    </row>
    <row r="3944" customFormat="false" ht="12.75" hidden="false" customHeight="false" outlineLevel="0" collapsed="false">
      <c r="A3944" s="148" t="s">
        <v>6796</v>
      </c>
      <c r="B3944" s="186" t="n">
        <v>465801</v>
      </c>
      <c r="C3944" s="186" t="s">
        <v>535</v>
      </c>
      <c r="D3944" s="187" t="n">
        <v>13</v>
      </c>
    </row>
    <row r="3945" customFormat="false" ht="12.75" hidden="false" customHeight="false" outlineLevel="0" collapsed="false">
      <c r="A3945" s="148" t="s">
        <v>6797</v>
      </c>
      <c r="B3945" s="186" t="n">
        <v>432827</v>
      </c>
      <c r="C3945" s="186" t="s">
        <v>569</v>
      </c>
      <c r="D3945" s="187" t="n">
        <v>5</v>
      </c>
    </row>
    <row r="3946" customFormat="false" ht="12.75" hidden="false" customHeight="false" outlineLevel="0" collapsed="false">
      <c r="A3946" s="148" t="s">
        <v>6798</v>
      </c>
      <c r="B3946" s="186" t="n">
        <v>425205</v>
      </c>
      <c r="C3946" s="186" t="s">
        <v>426</v>
      </c>
      <c r="D3946" s="187" t="n">
        <v>13</v>
      </c>
    </row>
    <row r="3947" customFormat="false" ht="12.75" hidden="false" customHeight="false" outlineLevel="0" collapsed="false">
      <c r="A3947" s="148" t="s">
        <v>6799</v>
      </c>
      <c r="B3947" s="186" t="n">
        <v>459817</v>
      </c>
      <c r="C3947" s="186" t="s">
        <v>680</v>
      </c>
      <c r="D3947" s="187" t="n">
        <v>13</v>
      </c>
    </row>
    <row r="3948" customFormat="false" ht="12.75" hidden="false" customHeight="false" outlineLevel="0" collapsed="false">
      <c r="A3948" s="148" t="s">
        <v>6800</v>
      </c>
      <c r="B3948" s="186" t="n">
        <v>465825</v>
      </c>
      <c r="C3948" s="186" t="s">
        <v>535</v>
      </c>
      <c r="D3948" s="187" t="n">
        <v>13</v>
      </c>
    </row>
    <row r="3949" customFormat="false" ht="12.75" hidden="false" customHeight="false" outlineLevel="0" collapsed="false">
      <c r="A3949" s="148" t="s">
        <v>6801</v>
      </c>
      <c r="B3949" s="186" t="n">
        <v>40761</v>
      </c>
      <c r="C3949" s="186" t="s">
        <v>569</v>
      </c>
      <c r="D3949" s="187" t="n">
        <v>6</v>
      </c>
    </row>
    <row r="3950" customFormat="false" ht="12.75" hidden="false" customHeight="false" outlineLevel="0" collapsed="false">
      <c r="A3950" s="148" t="s">
        <v>6802</v>
      </c>
      <c r="B3950" s="186" t="n">
        <v>473680</v>
      </c>
      <c r="C3950" s="186" t="s">
        <v>702</v>
      </c>
      <c r="D3950" s="187" t="n">
        <v>10</v>
      </c>
    </row>
    <row r="3951" customFormat="false" ht="12.75" hidden="false" customHeight="false" outlineLevel="0" collapsed="false">
      <c r="A3951" s="148" t="s">
        <v>6803</v>
      </c>
      <c r="B3951" s="186" t="n">
        <v>479048</v>
      </c>
      <c r="C3951" s="186" t="s">
        <v>504</v>
      </c>
      <c r="D3951" s="187" t="n">
        <v>13</v>
      </c>
    </row>
    <row r="3952" customFormat="false" ht="12.75" hidden="false" customHeight="false" outlineLevel="0" collapsed="false">
      <c r="A3952" s="148" t="s">
        <v>6804</v>
      </c>
      <c r="B3952" s="186" t="n">
        <v>53521</v>
      </c>
      <c r="C3952" s="186" t="s">
        <v>426</v>
      </c>
      <c r="D3952" s="187" t="n">
        <v>5</v>
      </c>
    </row>
    <row r="3953" customFormat="false" ht="12.75" hidden="false" customHeight="false" outlineLevel="0" collapsed="false">
      <c r="A3953" s="148" t="s">
        <v>6805</v>
      </c>
      <c r="B3953" s="186" t="n">
        <v>425243</v>
      </c>
      <c r="C3953" s="186" t="s">
        <v>426</v>
      </c>
      <c r="D3953" s="187" t="n">
        <v>13</v>
      </c>
    </row>
    <row r="3954" customFormat="false" ht="12.75" hidden="false" customHeight="false" outlineLevel="0" collapsed="false">
      <c r="A3954" s="148" t="s">
        <v>6806</v>
      </c>
      <c r="B3954" s="186" t="n">
        <v>46222</v>
      </c>
      <c r="C3954" s="186" t="s">
        <v>464</v>
      </c>
      <c r="D3954" s="187" t="n">
        <v>3</v>
      </c>
    </row>
    <row r="3955" customFormat="false" ht="12.75" hidden="false" customHeight="false" outlineLevel="0" collapsed="false">
      <c r="A3955" s="148" t="s">
        <v>6807</v>
      </c>
      <c r="B3955" s="186" t="n">
        <v>473697</v>
      </c>
      <c r="C3955" s="186" t="s">
        <v>702</v>
      </c>
      <c r="D3955" s="187" t="n">
        <v>13</v>
      </c>
    </row>
    <row r="3956" customFormat="false" ht="12.75" hidden="false" customHeight="false" outlineLevel="0" collapsed="false">
      <c r="A3956" s="148" t="s">
        <v>6808</v>
      </c>
      <c r="B3956" s="186" t="n">
        <v>30881</v>
      </c>
      <c r="C3956" s="186" t="s">
        <v>478</v>
      </c>
      <c r="D3956" s="187" t="n">
        <v>3</v>
      </c>
    </row>
    <row r="3957" customFormat="false" ht="12.75" hidden="false" customHeight="false" outlineLevel="0" collapsed="false">
      <c r="A3957" s="148" t="s">
        <v>6809</v>
      </c>
      <c r="B3957" s="186" t="n">
        <v>473707</v>
      </c>
      <c r="C3957" s="186" t="s">
        <v>702</v>
      </c>
      <c r="D3957" s="187" t="n">
        <v>13</v>
      </c>
    </row>
    <row r="3958" customFormat="false" ht="12.75" hidden="false" customHeight="false" outlineLevel="0" collapsed="false">
      <c r="A3958" s="148" t="s">
        <v>6810</v>
      </c>
      <c r="B3958" s="186" t="n">
        <v>414993</v>
      </c>
      <c r="C3958" s="186" t="s">
        <v>408</v>
      </c>
      <c r="D3958" s="187" t="n">
        <v>5</v>
      </c>
    </row>
    <row r="3959" customFormat="false" ht="12.75" hidden="false" customHeight="false" outlineLevel="0" collapsed="false">
      <c r="A3959" s="148" t="s">
        <v>6811</v>
      </c>
      <c r="B3959" s="186" t="n">
        <v>452151</v>
      </c>
      <c r="C3959" s="186" t="s">
        <v>643</v>
      </c>
      <c r="D3959" s="187" t="n">
        <v>13</v>
      </c>
    </row>
    <row r="3960" customFormat="false" ht="12.75" hidden="false" customHeight="false" outlineLevel="0" collapsed="false">
      <c r="A3960" s="148" t="s">
        <v>6812</v>
      </c>
      <c r="B3960" s="186" t="n">
        <v>446710</v>
      </c>
      <c r="C3960" s="186" t="s">
        <v>520</v>
      </c>
      <c r="D3960" s="187" t="n">
        <v>13</v>
      </c>
    </row>
    <row r="3961" customFormat="false" ht="12.75" hidden="false" customHeight="false" outlineLevel="0" collapsed="false">
      <c r="A3961" s="148" t="s">
        <v>6813</v>
      </c>
      <c r="B3961" s="186" t="n">
        <v>39349</v>
      </c>
      <c r="C3961" s="186" t="s">
        <v>653</v>
      </c>
      <c r="D3961" s="187" t="n">
        <v>3</v>
      </c>
    </row>
    <row r="3962" customFormat="false" ht="12.75" hidden="false" customHeight="false" outlineLevel="0" collapsed="false">
      <c r="A3962" s="148" t="s">
        <v>6814</v>
      </c>
      <c r="B3962" s="186" t="n">
        <v>459824</v>
      </c>
      <c r="C3962" s="186" t="s">
        <v>680</v>
      </c>
      <c r="D3962" s="187" t="n">
        <v>14</v>
      </c>
    </row>
    <row r="3963" customFormat="false" ht="12.75" hidden="false" customHeight="false" outlineLevel="0" collapsed="false">
      <c r="A3963" s="148" t="s">
        <v>6815</v>
      </c>
      <c r="B3963" s="186" t="n">
        <v>415002</v>
      </c>
      <c r="C3963" s="186" t="s">
        <v>408</v>
      </c>
      <c r="D3963" s="187" t="n">
        <v>5</v>
      </c>
    </row>
    <row r="3964" customFormat="false" ht="12.75" hidden="false" customHeight="false" outlineLevel="0" collapsed="false">
      <c r="A3964" s="148" t="s">
        <v>6816</v>
      </c>
      <c r="B3964" s="186" t="n">
        <v>9135</v>
      </c>
      <c r="C3964" s="186" t="s">
        <v>478</v>
      </c>
      <c r="D3964" s="187" t="n">
        <v>3</v>
      </c>
    </row>
    <row r="3965" customFormat="false" ht="12.75" hidden="false" customHeight="false" outlineLevel="0" collapsed="false">
      <c r="A3965" s="148" t="s">
        <v>1365</v>
      </c>
      <c r="B3965" s="186" t="n">
        <v>17550</v>
      </c>
      <c r="C3965" s="186" t="s">
        <v>426</v>
      </c>
      <c r="D3965" s="187" t="n">
        <v>3</v>
      </c>
    </row>
    <row r="3966" customFormat="false" ht="12.75" hidden="false" customHeight="false" outlineLevel="0" collapsed="false">
      <c r="A3966" s="148" t="s">
        <v>6817</v>
      </c>
      <c r="B3966" s="186" t="n">
        <v>435745</v>
      </c>
      <c r="C3966" s="186" t="s">
        <v>467</v>
      </c>
      <c r="D3966" s="187" t="n">
        <v>1</v>
      </c>
    </row>
    <row r="3967" customFormat="false" ht="12.75" hidden="false" customHeight="false" outlineLevel="0" collapsed="false">
      <c r="A3967" s="148" t="s">
        <v>6818</v>
      </c>
      <c r="B3967" s="186" t="n">
        <v>415019</v>
      </c>
      <c r="C3967" s="186" t="s">
        <v>408</v>
      </c>
      <c r="D3967" s="187" t="n">
        <v>5</v>
      </c>
    </row>
    <row r="3968" customFormat="false" ht="12.75" hidden="false" customHeight="false" outlineLevel="0" collapsed="false">
      <c r="A3968" s="148" t="s">
        <v>6819</v>
      </c>
      <c r="B3968" s="186" t="n">
        <v>400127</v>
      </c>
      <c r="C3968" s="186" t="s">
        <v>422</v>
      </c>
      <c r="D3968" s="187" t="n">
        <v>1</v>
      </c>
    </row>
    <row r="3969" customFormat="false" ht="12.75" hidden="false" customHeight="false" outlineLevel="0" collapsed="false">
      <c r="A3969" s="148" t="s">
        <v>6820</v>
      </c>
      <c r="B3969" s="186" t="n">
        <v>432858</v>
      </c>
      <c r="C3969" s="186" t="s">
        <v>569</v>
      </c>
      <c r="D3969" s="187" t="n">
        <v>6</v>
      </c>
    </row>
    <row r="3970" customFormat="false" ht="12.75" hidden="false" customHeight="false" outlineLevel="0" collapsed="false">
      <c r="A3970" s="148" t="s">
        <v>6821</v>
      </c>
      <c r="B3970" s="186" t="n">
        <v>55354</v>
      </c>
      <c r="C3970" s="186" t="s">
        <v>620</v>
      </c>
      <c r="D3970" s="187" t="n">
        <v>5</v>
      </c>
    </row>
    <row r="3971" customFormat="false" ht="12.75" hidden="false" customHeight="false" outlineLevel="0" collapsed="false">
      <c r="A3971" s="148" t="s">
        <v>6822</v>
      </c>
      <c r="B3971" s="186" t="n">
        <v>477552</v>
      </c>
      <c r="C3971" s="186" t="s">
        <v>598</v>
      </c>
      <c r="D3971" s="187" t="n">
        <v>5</v>
      </c>
    </row>
    <row r="3972" customFormat="false" ht="12.75" hidden="false" customHeight="false" outlineLevel="0" collapsed="false">
      <c r="A3972" s="148" t="s">
        <v>6823</v>
      </c>
      <c r="B3972" s="186" t="n">
        <v>3681</v>
      </c>
      <c r="C3972" s="186" t="s">
        <v>680</v>
      </c>
      <c r="D3972" s="187" t="n">
        <v>15</v>
      </c>
    </row>
    <row r="3973" customFormat="false" ht="12.75" hidden="false" customHeight="false" outlineLevel="0" collapsed="false">
      <c r="A3973" s="148" t="s">
        <v>6824</v>
      </c>
      <c r="B3973" s="186" t="n">
        <v>446741</v>
      </c>
      <c r="C3973" s="186" t="s">
        <v>520</v>
      </c>
      <c r="D3973" s="187" t="n">
        <v>13</v>
      </c>
    </row>
    <row r="3974" customFormat="false" ht="12.75" hidden="false" customHeight="false" outlineLevel="0" collapsed="false">
      <c r="A3974" s="148" t="s">
        <v>6825</v>
      </c>
      <c r="B3974" s="186" t="n">
        <v>491314</v>
      </c>
      <c r="C3974" s="186" t="s">
        <v>520</v>
      </c>
      <c r="D3974" s="187" t="n">
        <v>13</v>
      </c>
    </row>
    <row r="3975" customFormat="false" ht="12.75" hidden="false" customHeight="false" outlineLevel="0" collapsed="false">
      <c r="A3975" s="148" t="s">
        <v>6826</v>
      </c>
      <c r="B3975" s="186" t="n">
        <v>25937</v>
      </c>
      <c r="C3975" s="186" t="s">
        <v>535</v>
      </c>
      <c r="D3975" s="187" t="n">
        <v>13</v>
      </c>
    </row>
    <row r="3976" customFormat="false" ht="12.75" hidden="false" customHeight="false" outlineLevel="0" collapsed="false">
      <c r="A3976" s="148" t="s">
        <v>6827</v>
      </c>
      <c r="B3976" s="186" t="n">
        <v>35116</v>
      </c>
      <c r="C3976" s="186" t="s">
        <v>437</v>
      </c>
      <c r="D3976" s="187" t="n">
        <v>13</v>
      </c>
    </row>
    <row r="3977" customFormat="false" ht="12.75" hidden="false" customHeight="false" outlineLevel="0" collapsed="false">
      <c r="A3977" s="148" t="s">
        <v>6828</v>
      </c>
      <c r="B3977" s="186" t="n">
        <v>17433</v>
      </c>
      <c r="C3977" s="186" t="s">
        <v>695</v>
      </c>
      <c r="D3977" s="187" t="n">
        <v>3</v>
      </c>
    </row>
    <row r="3978" customFormat="false" ht="12.75" hidden="false" customHeight="false" outlineLevel="0" collapsed="false">
      <c r="A3978" s="148" t="s">
        <v>6829</v>
      </c>
      <c r="B3978" s="186" t="n">
        <v>435752</v>
      </c>
      <c r="C3978" s="186" t="s">
        <v>467</v>
      </c>
      <c r="D3978" s="187" t="n">
        <v>1</v>
      </c>
    </row>
    <row r="3979" customFormat="false" ht="12.75" hidden="false" customHeight="false" outlineLevel="0" collapsed="false">
      <c r="A3979" s="148" t="s">
        <v>6830</v>
      </c>
      <c r="B3979" s="186" t="n">
        <v>39703</v>
      </c>
      <c r="C3979" s="186" t="s">
        <v>437</v>
      </c>
      <c r="D3979" s="187" t="n">
        <v>13</v>
      </c>
    </row>
    <row r="3980" customFormat="false" ht="12.75" hidden="false" customHeight="false" outlineLevel="0" collapsed="false">
      <c r="A3980" s="148" t="s">
        <v>6831</v>
      </c>
      <c r="B3980" s="186" t="n">
        <v>56384</v>
      </c>
      <c r="C3980" s="186" t="s">
        <v>653</v>
      </c>
      <c r="D3980" s="187" t="n">
        <v>3</v>
      </c>
    </row>
    <row r="3981" customFormat="false" ht="12.75" hidden="false" customHeight="false" outlineLevel="0" collapsed="false">
      <c r="A3981" s="148" t="s">
        <v>6832</v>
      </c>
      <c r="B3981" s="186" t="n">
        <v>432865</v>
      </c>
      <c r="C3981" s="186" t="s">
        <v>569</v>
      </c>
      <c r="D3981" s="187" t="n">
        <v>1</v>
      </c>
    </row>
    <row r="3982" customFormat="false" ht="12.75" hidden="false" customHeight="false" outlineLevel="0" collapsed="false">
      <c r="A3982" s="148" t="s">
        <v>6833</v>
      </c>
      <c r="B3982" s="186" t="n">
        <v>432872</v>
      </c>
      <c r="C3982" s="186" t="s">
        <v>569</v>
      </c>
      <c r="D3982" s="187" t="n">
        <v>2</v>
      </c>
    </row>
    <row r="3983" customFormat="false" ht="12.75" hidden="false" customHeight="false" outlineLevel="0" collapsed="false">
      <c r="A3983" s="148" t="s">
        <v>6834</v>
      </c>
      <c r="B3983" s="186" t="n">
        <v>432889</v>
      </c>
      <c r="C3983" s="186" t="s">
        <v>569</v>
      </c>
      <c r="D3983" s="187" t="n">
        <v>6</v>
      </c>
    </row>
    <row r="3984" customFormat="false" ht="12.75" hidden="false" customHeight="false" outlineLevel="0" collapsed="false">
      <c r="A3984" s="148" t="s">
        <v>6835</v>
      </c>
      <c r="B3984" s="186" t="n">
        <v>473714</v>
      </c>
      <c r="C3984" s="186" t="s">
        <v>702</v>
      </c>
      <c r="D3984" s="187" t="n">
        <v>13</v>
      </c>
    </row>
    <row r="3985" customFormat="false" ht="12.75" hidden="false" customHeight="false" outlineLevel="0" collapsed="false">
      <c r="A3985" s="148" t="s">
        <v>6836</v>
      </c>
      <c r="B3985" s="186" t="n">
        <v>473721</v>
      </c>
      <c r="C3985" s="186" t="s">
        <v>702</v>
      </c>
      <c r="D3985" s="187" t="n">
        <v>10</v>
      </c>
    </row>
    <row r="3986" customFormat="false" ht="12.75" hidden="false" customHeight="false" outlineLevel="0" collapsed="false">
      <c r="A3986" s="148" t="s">
        <v>6837</v>
      </c>
      <c r="B3986" s="186" t="n">
        <v>425281</v>
      </c>
      <c r="C3986" s="186" t="s">
        <v>426</v>
      </c>
      <c r="D3986" s="187" t="n">
        <v>13</v>
      </c>
    </row>
    <row r="3987" customFormat="false" ht="12.75" hidden="false" customHeight="false" outlineLevel="0" collapsed="false">
      <c r="A3987" s="148" t="s">
        <v>1371</v>
      </c>
      <c r="B3987" s="186" t="n">
        <v>39576</v>
      </c>
      <c r="C3987" s="186" t="s">
        <v>532</v>
      </c>
      <c r="D3987" s="187" t="n">
        <v>5</v>
      </c>
    </row>
    <row r="3988" customFormat="false" ht="12.75" hidden="false" customHeight="false" outlineLevel="0" collapsed="false">
      <c r="A3988" s="148" t="s">
        <v>6838</v>
      </c>
      <c r="B3988" s="186" t="n">
        <v>402060</v>
      </c>
      <c r="C3988" s="186" t="s">
        <v>1649</v>
      </c>
      <c r="D3988" s="187" t="n">
        <v>1</v>
      </c>
    </row>
    <row r="3989" customFormat="false" ht="12.75" hidden="false" customHeight="false" outlineLevel="0" collapsed="false">
      <c r="A3989" s="148" t="s">
        <v>6839</v>
      </c>
      <c r="B3989" s="186" t="n">
        <v>459848</v>
      </c>
      <c r="C3989" s="186" t="s">
        <v>680</v>
      </c>
      <c r="D3989" s="187" t="n">
        <v>13</v>
      </c>
    </row>
    <row r="3990" customFormat="false" ht="12.75" hidden="false" customHeight="false" outlineLevel="0" collapsed="false">
      <c r="A3990" s="148" t="s">
        <v>6840</v>
      </c>
      <c r="B3990" s="186" t="n">
        <v>459855</v>
      </c>
      <c r="C3990" s="186" t="s">
        <v>680</v>
      </c>
      <c r="D3990" s="187" t="n">
        <v>13</v>
      </c>
    </row>
    <row r="3991" customFormat="false" ht="12.75" hidden="false" customHeight="false" outlineLevel="0" collapsed="false">
      <c r="A3991" s="148" t="s">
        <v>6841</v>
      </c>
      <c r="B3991" s="186" t="n">
        <v>430757</v>
      </c>
      <c r="C3991" s="186" t="s">
        <v>556</v>
      </c>
      <c r="D3991" s="187" t="n">
        <v>11</v>
      </c>
    </row>
    <row r="3992" customFormat="false" ht="12.75" hidden="false" customHeight="false" outlineLevel="0" collapsed="false">
      <c r="A3992" s="148" t="s">
        <v>6842</v>
      </c>
      <c r="B3992" s="186" t="n">
        <v>477576</v>
      </c>
      <c r="C3992" s="186" t="s">
        <v>598</v>
      </c>
      <c r="D3992" s="187" t="n">
        <v>5</v>
      </c>
    </row>
    <row r="3993" customFormat="false" ht="12.75" hidden="false" customHeight="false" outlineLevel="0" collapsed="false">
      <c r="A3993" s="148" t="s">
        <v>6843</v>
      </c>
      <c r="B3993" s="186" t="n">
        <v>3784</v>
      </c>
      <c r="C3993" s="186" t="s">
        <v>437</v>
      </c>
      <c r="D3993" s="187" t="n">
        <v>4</v>
      </c>
    </row>
    <row r="3994" customFormat="false" ht="12.75" hidden="false" customHeight="false" outlineLevel="0" collapsed="false">
      <c r="A3994" s="148" t="s">
        <v>6844</v>
      </c>
      <c r="B3994" s="186" t="n">
        <v>452182</v>
      </c>
      <c r="C3994" s="186" t="s">
        <v>643</v>
      </c>
      <c r="D3994" s="187" t="n">
        <v>13</v>
      </c>
    </row>
    <row r="3995" customFormat="false" ht="12.75" hidden="false" customHeight="false" outlineLevel="0" collapsed="false">
      <c r="A3995" s="148" t="s">
        <v>6845</v>
      </c>
      <c r="B3995" s="186" t="n">
        <v>490168</v>
      </c>
      <c r="C3995" s="186" t="s">
        <v>532</v>
      </c>
      <c r="D3995" s="187" t="n">
        <v>1</v>
      </c>
    </row>
    <row r="3996" customFormat="false" ht="12.75" hidden="false" customHeight="false" outlineLevel="0" collapsed="false">
      <c r="A3996" s="148" t="s">
        <v>6846</v>
      </c>
      <c r="B3996" s="186" t="n">
        <v>446813</v>
      </c>
      <c r="C3996" s="186" t="s">
        <v>520</v>
      </c>
      <c r="D3996" s="187" t="n">
        <v>13</v>
      </c>
    </row>
    <row r="3997" customFormat="false" ht="12.75" hidden="false" customHeight="false" outlineLevel="0" collapsed="false">
      <c r="A3997" s="148" t="s">
        <v>1880</v>
      </c>
      <c r="B3997" s="186" t="n">
        <v>39796</v>
      </c>
      <c r="C3997" s="186" t="s">
        <v>464</v>
      </c>
      <c r="D3997" s="187" t="n">
        <v>13</v>
      </c>
    </row>
    <row r="3998" customFormat="false" ht="12.75" hidden="false" customHeight="false" outlineLevel="0" collapsed="false">
      <c r="A3998" s="148" t="s">
        <v>6847</v>
      </c>
      <c r="B3998" s="186" t="n">
        <v>465832</v>
      </c>
      <c r="C3998" s="186" t="s">
        <v>535</v>
      </c>
      <c r="D3998" s="187" t="n">
        <v>13</v>
      </c>
    </row>
    <row r="3999" customFormat="false" ht="12.75" hidden="false" customHeight="false" outlineLevel="0" collapsed="false">
      <c r="A3999" s="148" t="s">
        <v>6848</v>
      </c>
      <c r="B3999" s="186" t="n">
        <v>30719</v>
      </c>
      <c r="C3999" s="186" t="s">
        <v>663</v>
      </c>
      <c r="D3999" s="187" t="n">
        <v>1</v>
      </c>
    </row>
    <row r="4000" customFormat="false" ht="12.75" hidden="false" customHeight="false" outlineLevel="0" collapsed="false">
      <c r="A4000" s="148" t="s">
        <v>6849</v>
      </c>
      <c r="B4000" s="186" t="n">
        <v>459862</v>
      </c>
      <c r="C4000" s="186" t="s">
        <v>680</v>
      </c>
      <c r="D4000" s="187" t="n">
        <v>13</v>
      </c>
    </row>
    <row r="4001" customFormat="false" ht="12.75" hidden="false" customHeight="false" outlineLevel="0" collapsed="false">
      <c r="A4001" s="148" t="s">
        <v>6850</v>
      </c>
      <c r="B4001" s="186" t="n">
        <v>446868</v>
      </c>
      <c r="C4001" s="186" t="s">
        <v>520</v>
      </c>
      <c r="D4001" s="187" t="n">
        <v>13</v>
      </c>
    </row>
    <row r="4002" customFormat="false" ht="12.75" hidden="false" customHeight="false" outlineLevel="0" collapsed="false">
      <c r="A4002" s="148" t="s">
        <v>6851</v>
      </c>
      <c r="B4002" s="186" t="n">
        <v>400134</v>
      </c>
      <c r="C4002" s="186" t="s">
        <v>422</v>
      </c>
      <c r="D4002" s="187" t="n">
        <v>1</v>
      </c>
    </row>
    <row r="4003" customFormat="false" ht="12.75" hidden="false" customHeight="false" outlineLevel="0" collapsed="false">
      <c r="A4003" s="148" t="s">
        <v>6852</v>
      </c>
      <c r="B4003" s="186" t="n">
        <v>459879</v>
      </c>
      <c r="C4003" s="186" t="s">
        <v>680</v>
      </c>
      <c r="D4003" s="187" t="n">
        <v>13</v>
      </c>
    </row>
    <row r="4004" customFormat="false" ht="12.75" hidden="false" customHeight="false" outlineLevel="0" collapsed="false">
      <c r="A4004" s="148" t="s">
        <v>6853</v>
      </c>
      <c r="B4004" s="186" t="n">
        <v>21917</v>
      </c>
      <c r="C4004" s="186" t="s">
        <v>620</v>
      </c>
      <c r="D4004" s="187" t="n">
        <v>5</v>
      </c>
    </row>
    <row r="4005" customFormat="false" ht="12.75" hidden="false" customHeight="false" outlineLevel="0" collapsed="false">
      <c r="A4005" s="148" t="s">
        <v>6854</v>
      </c>
      <c r="B4005" s="186" t="n">
        <v>415026</v>
      </c>
      <c r="C4005" s="186" t="s">
        <v>408</v>
      </c>
      <c r="D4005" s="187" t="n">
        <v>5</v>
      </c>
    </row>
    <row r="4006" customFormat="false" ht="12.75" hidden="false" customHeight="false" outlineLevel="0" collapsed="false">
      <c r="A4006" s="148" t="s">
        <v>6855</v>
      </c>
      <c r="B4006" s="186" t="n">
        <v>425298</v>
      </c>
      <c r="C4006" s="186" t="s">
        <v>426</v>
      </c>
      <c r="D4006" s="187" t="n">
        <v>13</v>
      </c>
    </row>
    <row r="4007" customFormat="false" ht="12.75" hidden="false" customHeight="false" outlineLevel="0" collapsed="false">
      <c r="A4007" s="148" t="s">
        <v>6856</v>
      </c>
      <c r="B4007" s="186" t="n">
        <v>35439</v>
      </c>
      <c r="C4007" s="186" t="s">
        <v>478</v>
      </c>
      <c r="D4007" s="187" t="n">
        <v>3</v>
      </c>
    </row>
    <row r="4008" customFormat="false" ht="12.75" hidden="false" customHeight="false" outlineLevel="0" collapsed="false">
      <c r="A4008" s="148" t="s">
        <v>6857</v>
      </c>
      <c r="B4008" s="186" t="n">
        <v>473752</v>
      </c>
      <c r="C4008" s="186" t="s">
        <v>702</v>
      </c>
      <c r="D4008" s="187" t="n">
        <v>13</v>
      </c>
    </row>
    <row r="4009" customFormat="false" ht="12.75" hidden="false" customHeight="false" outlineLevel="0" collapsed="false">
      <c r="A4009" s="148" t="s">
        <v>6858</v>
      </c>
      <c r="B4009" s="186" t="n">
        <v>30678</v>
      </c>
      <c r="C4009" s="186" t="s">
        <v>464</v>
      </c>
      <c r="D4009" s="187" t="n">
        <v>13</v>
      </c>
    </row>
    <row r="4010" customFormat="false" ht="12.75" hidden="false" customHeight="false" outlineLevel="0" collapsed="false">
      <c r="A4010" s="148" t="s">
        <v>6859</v>
      </c>
      <c r="B4010" s="186" t="n">
        <v>473769</v>
      </c>
      <c r="C4010" s="186" t="s">
        <v>702</v>
      </c>
      <c r="D4010" s="187" t="n">
        <v>13</v>
      </c>
    </row>
    <row r="4011" customFormat="false" ht="12.75" hidden="false" customHeight="false" outlineLevel="0" collapsed="false">
      <c r="A4011" s="148" t="s">
        <v>6860</v>
      </c>
      <c r="B4011" s="186" t="n">
        <v>43500</v>
      </c>
      <c r="C4011" s="186" t="s">
        <v>478</v>
      </c>
      <c r="D4011" s="187" t="n">
        <v>3</v>
      </c>
    </row>
    <row r="4012" customFormat="false" ht="12.75" hidden="false" customHeight="false" outlineLevel="0" collapsed="false">
      <c r="A4012" s="148" t="s">
        <v>6861</v>
      </c>
      <c r="B4012" s="186" t="n">
        <v>425308</v>
      </c>
      <c r="C4012" s="186" t="s">
        <v>426</v>
      </c>
      <c r="D4012" s="187" t="n">
        <v>13</v>
      </c>
    </row>
    <row r="4013" customFormat="false" ht="12.75" hidden="false" customHeight="false" outlineLevel="0" collapsed="false">
      <c r="A4013" s="148" t="s">
        <v>6862</v>
      </c>
      <c r="B4013" s="186" t="n">
        <v>425315</v>
      </c>
      <c r="C4013" s="186" t="s">
        <v>426</v>
      </c>
      <c r="D4013" s="187" t="n">
        <v>13</v>
      </c>
    </row>
    <row r="4014" customFormat="false" ht="12.75" hidden="false" customHeight="false" outlineLevel="0" collapsed="false">
      <c r="A4014" s="148" t="s">
        <v>6863</v>
      </c>
      <c r="B4014" s="186" t="n">
        <v>459886</v>
      </c>
      <c r="C4014" s="186" t="s">
        <v>680</v>
      </c>
      <c r="D4014" s="187" t="n">
        <v>13</v>
      </c>
    </row>
    <row r="4015" customFormat="false" ht="12.75" hidden="false" customHeight="false" outlineLevel="0" collapsed="false">
      <c r="A4015" s="148" t="s">
        <v>6864</v>
      </c>
      <c r="B4015" s="186" t="n">
        <v>465849</v>
      </c>
      <c r="C4015" s="186" t="s">
        <v>535</v>
      </c>
      <c r="D4015" s="187" t="n">
        <v>13</v>
      </c>
    </row>
    <row r="4016" customFormat="false" ht="12.75" hidden="false" customHeight="false" outlineLevel="0" collapsed="false">
      <c r="A4016" s="148" t="s">
        <v>6865</v>
      </c>
      <c r="B4016" s="186" t="n">
        <v>432896</v>
      </c>
      <c r="C4016" s="186" t="s">
        <v>569</v>
      </c>
      <c r="D4016" s="187" t="n">
        <v>5</v>
      </c>
    </row>
    <row r="4017" customFormat="false" ht="12.75" hidden="false" customHeight="false" outlineLevel="0" collapsed="false">
      <c r="A4017" s="148" t="s">
        <v>6866</v>
      </c>
      <c r="B4017" s="186" t="n">
        <v>473783</v>
      </c>
      <c r="C4017" s="186" t="s">
        <v>702</v>
      </c>
      <c r="D4017" s="187" t="n">
        <v>13</v>
      </c>
    </row>
    <row r="4018" customFormat="false" ht="12.75" hidden="false" customHeight="false" outlineLevel="0" collapsed="false">
      <c r="A4018" s="148" t="s">
        <v>6867</v>
      </c>
      <c r="B4018" s="186" t="n">
        <v>402077</v>
      </c>
      <c r="C4018" s="186" t="s">
        <v>1649</v>
      </c>
      <c r="D4018" s="187" t="n">
        <v>1</v>
      </c>
    </row>
    <row r="4019" customFormat="false" ht="12.75" hidden="false" customHeight="false" outlineLevel="0" collapsed="false">
      <c r="A4019" s="148" t="s">
        <v>6868</v>
      </c>
      <c r="B4019" s="186" t="n">
        <v>446875</v>
      </c>
      <c r="C4019" s="186" t="s">
        <v>520</v>
      </c>
      <c r="D4019" s="187" t="n">
        <v>13</v>
      </c>
    </row>
    <row r="4020" customFormat="false" ht="12.75" hidden="false" customHeight="false" outlineLevel="0" collapsed="false">
      <c r="A4020" s="148" t="s">
        <v>6869</v>
      </c>
      <c r="B4020" s="186" t="n">
        <v>26785</v>
      </c>
      <c r="C4020" s="186" t="s">
        <v>464</v>
      </c>
      <c r="D4020" s="187" t="n">
        <v>13</v>
      </c>
    </row>
    <row r="4021" customFormat="false" ht="12.75" hidden="false" customHeight="false" outlineLevel="0" collapsed="false">
      <c r="A4021" s="148" t="s">
        <v>6870</v>
      </c>
      <c r="B4021" s="186" t="n">
        <v>473800</v>
      </c>
      <c r="C4021" s="186" t="s">
        <v>702</v>
      </c>
      <c r="D4021" s="187" t="n">
        <v>5</v>
      </c>
    </row>
    <row r="4022" customFormat="false" ht="12.75" hidden="false" customHeight="false" outlineLevel="0" collapsed="false">
      <c r="A4022" s="148" t="s">
        <v>6871</v>
      </c>
      <c r="B4022" s="186" t="n">
        <v>425322</v>
      </c>
      <c r="C4022" s="186" t="s">
        <v>426</v>
      </c>
      <c r="D4022" s="187" t="n">
        <v>13</v>
      </c>
    </row>
    <row r="4023" customFormat="false" ht="12.75" hidden="false" customHeight="false" outlineLevel="0" collapsed="false">
      <c r="A4023" s="148" t="s">
        <v>6872</v>
      </c>
      <c r="B4023" s="186" t="n">
        <v>465856</v>
      </c>
      <c r="C4023" s="186" t="s">
        <v>535</v>
      </c>
      <c r="D4023" s="187" t="n">
        <v>13</v>
      </c>
    </row>
    <row r="4024" customFormat="false" ht="12.75" hidden="false" customHeight="false" outlineLevel="0" collapsed="false">
      <c r="A4024" s="148" t="s">
        <v>6873</v>
      </c>
      <c r="B4024" s="186" t="n">
        <v>473817</v>
      </c>
      <c r="C4024" s="186" t="s">
        <v>702</v>
      </c>
      <c r="D4024" s="187" t="n">
        <v>13</v>
      </c>
    </row>
    <row r="4025" customFormat="false" ht="12.75" hidden="false" customHeight="false" outlineLevel="0" collapsed="false">
      <c r="A4025" s="148" t="s">
        <v>6874</v>
      </c>
      <c r="B4025" s="186" t="n">
        <v>477583</v>
      </c>
      <c r="C4025" s="186" t="s">
        <v>598</v>
      </c>
      <c r="D4025" s="187" t="n">
        <v>5</v>
      </c>
    </row>
    <row r="4026" customFormat="false" ht="12.75" hidden="false" customHeight="false" outlineLevel="0" collapsed="false">
      <c r="A4026" s="148" t="s">
        <v>6875</v>
      </c>
      <c r="B4026" s="186" t="n">
        <v>435783</v>
      </c>
      <c r="C4026" s="186" t="s">
        <v>467</v>
      </c>
      <c r="D4026" s="187" t="n">
        <v>1</v>
      </c>
    </row>
    <row r="4027" customFormat="false" ht="12.75" hidden="false" customHeight="false" outlineLevel="0" collapsed="false">
      <c r="A4027" s="148" t="s">
        <v>6876</v>
      </c>
      <c r="B4027" s="186" t="n">
        <v>446899</v>
      </c>
      <c r="C4027" s="186" t="s">
        <v>520</v>
      </c>
      <c r="D4027" s="187" t="n">
        <v>13</v>
      </c>
    </row>
    <row r="4028" customFormat="false" ht="12.75" hidden="false" customHeight="false" outlineLevel="0" collapsed="false">
      <c r="A4028" s="148" t="s">
        <v>6877</v>
      </c>
      <c r="B4028" s="186" t="n">
        <v>13451</v>
      </c>
      <c r="C4028" s="186" t="s">
        <v>620</v>
      </c>
      <c r="D4028" s="187" t="n">
        <v>5</v>
      </c>
    </row>
    <row r="4029" customFormat="false" ht="12.75" hidden="false" customHeight="false" outlineLevel="0" collapsed="false">
      <c r="A4029" s="148" t="s">
        <v>6878</v>
      </c>
      <c r="B4029" s="186" t="n">
        <v>425339</v>
      </c>
      <c r="C4029" s="186" t="s">
        <v>426</v>
      </c>
      <c r="D4029" s="187" t="n">
        <v>10</v>
      </c>
    </row>
    <row r="4030" customFormat="false" ht="12.75" hidden="false" customHeight="false" outlineLevel="0" collapsed="false">
      <c r="A4030" s="148" t="s">
        <v>6879</v>
      </c>
      <c r="B4030" s="186" t="n">
        <v>17732</v>
      </c>
      <c r="C4030" s="186" t="s">
        <v>595</v>
      </c>
      <c r="D4030" s="187" t="n">
        <v>3</v>
      </c>
    </row>
    <row r="4031" customFormat="false" ht="12.75" hidden="false" customHeight="false" outlineLevel="0" collapsed="false">
      <c r="A4031" s="148" t="s">
        <v>6880</v>
      </c>
      <c r="B4031" s="186" t="n">
        <v>473824</v>
      </c>
      <c r="C4031" s="186" t="s">
        <v>702</v>
      </c>
      <c r="D4031" s="187" t="n">
        <v>5</v>
      </c>
    </row>
    <row r="4032" customFormat="false" ht="12.75" hidden="false" customHeight="false" outlineLevel="0" collapsed="false">
      <c r="A4032" s="148" t="s">
        <v>6881</v>
      </c>
      <c r="B4032" s="186" t="n">
        <v>425346</v>
      </c>
      <c r="C4032" s="186" t="s">
        <v>426</v>
      </c>
      <c r="D4032" s="187" t="n">
        <v>10</v>
      </c>
    </row>
    <row r="4033" customFormat="false" ht="12.75" hidden="false" customHeight="false" outlineLevel="0" collapsed="false">
      <c r="A4033" s="148" t="s">
        <v>6882</v>
      </c>
      <c r="B4033" s="186" t="n">
        <v>425353</v>
      </c>
      <c r="C4033" s="186" t="s">
        <v>426</v>
      </c>
      <c r="D4033" s="187" t="n">
        <v>5</v>
      </c>
    </row>
    <row r="4034" customFormat="false" ht="12.75" hidden="false" customHeight="false" outlineLevel="0" collapsed="false">
      <c r="A4034" s="148" t="s">
        <v>6883</v>
      </c>
      <c r="B4034" s="186" t="n">
        <v>473831</v>
      </c>
      <c r="C4034" s="186" t="s">
        <v>702</v>
      </c>
      <c r="D4034" s="187" t="n">
        <v>10</v>
      </c>
    </row>
    <row r="4035" customFormat="false" ht="12.75" hidden="false" customHeight="false" outlineLevel="0" collapsed="false">
      <c r="A4035" s="148" t="s">
        <v>6884</v>
      </c>
      <c r="B4035" s="186" t="n">
        <v>425360</v>
      </c>
      <c r="C4035" s="186" t="s">
        <v>426</v>
      </c>
      <c r="D4035" s="187" t="n">
        <v>13</v>
      </c>
    </row>
    <row r="4036" customFormat="false" ht="12.75" hidden="false" customHeight="false" outlineLevel="0" collapsed="false">
      <c r="A4036" s="148" t="s">
        <v>6885</v>
      </c>
      <c r="B4036" s="186" t="n">
        <v>473848</v>
      </c>
      <c r="C4036" s="186" t="s">
        <v>702</v>
      </c>
      <c r="D4036" s="187" t="n">
        <v>13</v>
      </c>
    </row>
    <row r="4037" customFormat="false" ht="12.75" hidden="false" customHeight="false" outlineLevel="0" collapsed="false">
      <c r="A4037" s="148" t="s">
        <v>6886</v>
      </c>
      <c r="B4037" s="186" t="n">
        <v>446923</v>
      </c>
      <c r="C4037" s="186" t="s">
        <v>520</v>
      </c>
      <c r="D4037" s="187" t="n">
        <v>13</v>
      </c>
    </row>
    <row r="4038" customFormat="false" ht="12.75" hidden="false" customHeight="false" outlineLevel="0" collapsed="false">
      <c r="A4038" s="148" t="s">
        <v>6887</v>
      </c>
      <c r="B4038" s="186" t="n">
        <v>465863</v>
      </c>
      <c r="C4038" s="186" t="s">
        <v>535</v>
      </c>
      <c r="D4038" s="187" t="n">
        <v>13</v>
      </c>
    </row>
    <row r="4039" customFormat="false" ht="12.75" hidden="false" customHeight="false" outlineLevel="0" collapsed="false">
      <c r="A4039" s="148" t="s">
        <v>6888</v>
      </c>
      <c r="B4039" s="186" t="n">
        <v>13372</v>
      </c>
      <c r="C4039" s="186" t="s">
        <v>464</v>
      </c>
      <c r="D4039" s="187" t="n">
        <v>3</v>
      </c>
    </row>
    <row r="4040" customFormat="false" ht="12.75" hidden="false" customHeight="false" outlineLevel="0" collapsed="false">
      <c r="A4040" s="148" t="s">
        <v>1377</v>
      </c>
      <c r="B4040" s="186" t="n">
        <v>26606</v>
      </c>
      <c r="C4040" s="186" t="s">
        <v>532</v>
      </c>
      <c r="D4040" s="187" t="n">
        <v>5</v>
      </c>
    </row>
    <row r="4041" customFormat="false" ht="12.75" hidden="false" customHeight="false" outlineLevel="0" collapsed="false">
      <c r="A4041" s="148" t="s">
        <v>6889</v>
      </c>
      <c r="B4041" s="186" t="n">
        <v>473855</v>
      </c>
      <c r="C4041" s="186" t="s">
        <v>702</v>
      </c>
      <c r="D4041" s="187" t="n">
        <v>13</v>
      </c>
    </row>
    <row r="4042" customFormat="false" ht="12.75" hidden="false" customHeight="false" outlineLevel="0" collapsed="false">
      <c r="A4042" s="148" t="s">
        <v>6890</v>
      </c>
      <c r="B4042" s="186" t="n">
        <v>401542</v>
      </c>
      <c r="C4042" s="186" t="s">
        <v>450</v>
      </c>
      <c r="D4042" s="187" t="n">
        <v>1</v>
      </c>
    </row>
    <row r="4043" customFormat="false" ht="12.75" hidden="false" customHeight="false" outlineLevel="0" collapsed="false">
      <c r="A4043" s="148" t="s">
        <v>6891</v>
      </c>
      <c r="B4043" s="186" t="n">
        <v>465870</v>
      </c>
      <c r="C4043" s="186" t="s">
        <v>535</v>
      </c>
      <c r="D4043" s="187" t="n">
        <v>13</v>
      </c>
    </row>
    <row r="4044" customFormat="false" ht="12.75" hidden="false" customHeight="false" outlineLevel="0" collapsed="false">
      <c r="A4044" s="148" t="s">
        <v>6892</v>
      </c>
      <c r="B4044" s="186" t="n">
        <v>4295</v>
      </c>
      <c r="C4044" s="186" t="s">
        <v>464</v>
      </c>
      <c r="D4044" s="187" t="n">
        <v>3</v>
      </c>
    </row>
    <row r="4045" customFormat="false" ht="12.75" hidden="false" customHeight="false" outlineLevel="0" collapsed="false">
      <c r="A4045" s="148" t="s">
        <v>6893</v>
      </c>
      <c r="B4045" s="186" t="n">
        <v>4240</v>
      </c>
      <c r="C4045" s="186" t="s">
        <v>532</v>
      </c>
      <c r="D4045" s="187" t="n">
        <v>1</v>
      </c>
    </row>
    <row r="4046" customFormat="false" ht="12.75" hidden="false" customHeight="false" outlineLevel="0" collapsed="false">
      <c r="A4046" s="148" t="s">
        <v>6894</v>
      </c>
      <c r="B4046" s="186" t="n">
        <v>425377</v>
      </c>
      <c r="C4046" s="186" t="s">
        <v>426</v>
      </c>
      <c r="D4046" s="187" t="n">
        <v>5</v>
      </c>
    </row>
    <row r="4047" customFormat="false" ht="12.75" hidden="false" customHeight="false" outlineLevel="0" collapsed="false">
      <c r="A4047" s="148" t="s">
        <v>6895</v>
      </c>
      <c r="B4047" s="186" t="n">
        <v>412067</v>
      </c>
      <c r="C4047" s="186" t="s">
        <v>504</v>
      </c>
      <c r="D4047" s="187" t="n">
        <v>13</v>
      </c>
    </row>
    <row r="4048" customFormat="false" ht="12.75" hidden="false" customHeight="false" outlineLevel="0" collapsed="false">
      <c r="A4048" s="148" t="s">
        <v>6896</v>
      </c>
      <c r="B4048" s="186" t="n">
        <v>477590</v>
      </c>
      <c r="C4048" s="186" t="s">
        <v>598</v>
      </c>
      <c r="D4048" s="187" t="n">
        <v>6</v>
      </c>
    </row>
    <row r="4049" customFormat="false" ht="12.75" hidden="false" customHeight="false" outlineLevel="0" collapsed="false">
      <c r="A4049" s="148" t="s">
        <v>6897</v>
      </c>
      <c r="B4049" s="186" t="n">
        <v>425384</v>
      </c>
      <c r="C4049" s="186" t="s">
        <v>426</v>
      </c>
      <c r="D4049" s="187" t="n">
        <v>13</v>
      </c>
    </row>
    <row r="4050" customFormat="false" ht="12.75" hidden="false" customHeight="false" outlineLevel="0" collapsed="false">
      <c r="A4050" s="148" t="s">
        <v>6898</v>
      </c>
      <c r="B4050" s="186" t="n">
        <v>459934</v>
      </c>
      <c r="C4050" s="186" t="s">
        <v>680</v>
      </c>
      <c r="D4050" s="187" t="n">
        <v>13</v>
      </c>
    </row>
    <row r="4051" customFormat="false" ht="12.75" hidden="false" customHeight="false" outlineLevel="0" collapsed="false">
      <c r="A4051" s="148" t="s">
        <v>6899</v>
      </c>
      <c r="B4051" s="186" t="n">
        <v>490175</v>
      </c>
      <c r="C4051" s="186" t="s">
        <v>532</v>
      </c>
      <c r="D4051" s="187" t="n">
        <v>1</v>
      </c>
    </row>
    <row r="4052" customFormat="false" ht="12.75" hidden="false" customHeight="false" outlineLevel="0" collapsed="false">
      <c r="A4052" s="148" t="s">
        <v>6900</v>
      </c>
      <c r="B4052" s="186" t="n">
        <v>453703</v>
      </c>
      <c r="C4052" s="186" t="s">
        <v>663</v>
      </c>
      <c r="D4052" s="187" t="n">
        <v>1</v>
      </c>
    </row>
    <row r="4053" customFormat="false" ht="12.75" hidden="false" customHeight="false" outlineLevel="0" collapsed="false">
      <c r="A4053" s="148" t="s">
        <v>6901</v>
      </c>
      <c r="B4053" s="186" t="n">
        <v>465904</v>
      </c>
      <c r="C4053" s="186" t="s">
        <v>535</v>
      </c>
      <c r="D4053" s="187" t="n">
        <v>13</v>
      </c>
    </row>
    <row r="4054" customFormat="false" ht="12.75" hidden="false" customHeight="false" outlineLevel="0" collapsed="false">
      <c r="A4054" s="148" t="s">
        <v>6902</v>
      </c>
      <c r="B4054" s="186" t="n">
        <v>425391</v>
      </c>
      <c r="C4054" s="186" t="s">
        <v>426</v>
      </c>
      <c r="D4054" s="187" t="n">
        <v>5</v>
      </c>
    </row>
    <row r="4055" customFormat="false" ht="12.75" hidden="false" customHeight="false" outlineLevel="0" collapsed="false">
      <c r="A4055" s="148" t="s">
        <v>6903</v>
      </c>
      <c r="B4055" s="186" t="n">
        <v>473862</v>
      </c>
      <c r="C4055" s="186" t="s">
        <v>702</v>
      </c>
      <c r="D4055" s="187" t="n">
        <v>13</v>
      </c>
    </row>
    <row r="4056" customFormat="false" ht="12.75" hidden="false" customHeight="false" outlineLevel="0" collapsed="false">
      <c r="A4056" s="148" t="s">
        <v>6904</v>
      </c>
      <c r="B4056" s="186" t="n">
        <v>57273</v>
      </c>
      <c r="C4056" s="186" t="s">
        <v>532</v>
      </c>
      <c r="D4056" s="187" t="n">
        <v>1</v>
      </c>
    </row>
    <row r="4057" customFormat="false" ht="12.75" hidden="false" customHeight="false" outlineLevel="0" collapsed="false">
      <c r="A4057" s="148" t="s">
        <v>6905</v>
      </c>
      <c r="B4057" s="186" t="n">
        <v>46239</v>
      </c>
      <c r="C4057" s="186" t="s">
        <v>464</v>
      </c>
      <c r="D4057" s="187" t="n">
        <v>13</v>
      </c>
    </row>
    <row r="4058" customFormat="false" ht="12.75" hidden="false" customHeight="false" outlineLevel="0" collapsed="false">
      <c r="A4058" s="148" t="s">
        <v>6906</v>
      </c>
      <c r="B4058" s="186" t="n">
        <v>31093</v>
      </c>
      <c r="C4058" s="186" t="s">
        <v>532</v>
      </c>
      <c r="D4058" s="187" t="n">
        <v>1</v>
      </c>
    </row>
    <row r="4059" customFormat="false" ht="12.75" hidden="false" customHeight="false" outlineLevel="0" collapsed="false">
      <c r="A4059" s="148" t="s">
        <v>6907</v>
      </c>
      <c r="B4059" s="186" t="n">
        <v>473879</v>
      </c>
      <c r="C4059" s="186" t="s">
        <v>702</v>
      </c>
      <c r="D4059" s="187" t="n">
        <v>13</v>
      </c>
    </row>
    <row r="4060" customFormat="false" ht="12.75" hidden="false" customHeight="false" outlineLevel="0" collapsed="false">
      <c r="A4060" s="148" t="s">
        <v>6908</v>
      </c>
      <c r="B4060" s="186" t="n">
        <v>490300</v>
      </c>
      <c r="C4060" s="186" t="s">
        <v>663</v>
      </c>
      <c r="D4060" s="187" t="n">
        <v>1</v>
      </c>
    </row>
    <row r="4061" customFormat="false" ht="12.75" hidden="false" customHeight="false" outlineLevel="0" collapsed="false">
      <c r="A4061" s="148" t="s">
        <v>6909</v>
      </c>
      <c r="B4061" s="186" t="n">
        <v>42996</v>
      </c>
      <c r="C4061" s="186" t="s">
        <v>569</v>
      </c>
      <c r="D4061" s="187" t="n">
        <v>5</v>
      </c>
    </row>
    <row r="4062" customFormat="false" ht="12.75" hidden="false" customHeight="false" outlineLevel="0" collapsed="false">
      <c r="A4062" s="148" t="s">
        <v>6910</v>
      </c>
      <c r="B4062" s="186" t="n">
        <v>435790</v>
      </c>
      <c r="C4062" s="186" t="s">
        <v>467</v>
      </c>
      <c r="D4062" s="187" t="n">
        <v>1</v>
      </c>
    </row>
    <row r="4063" customFormat="false" ht="12.75" hidden="false" customHeight="false" outlineLevel="0" collapsed="false">
      <c r="A4063" s="148" t="s">
        <v>6911</v>
      </c>
      <c r="B4063" s="186" t="n">
        <v>31017</v>
      </c>
      <c r="C4063" s="186" t="s">
        <v>584</v>
      </c>
      <c r="D4063" s="187" t="n">
        <v>13</v>
      </c>
    </row>
    <row r="4064" customFormat="false" ht="12.75" hidden="false" customHeight="false" outlineLevel="0" collapsed="false">
      <c r="A4064" s="148" t="s">
        <v>6912</v>
      </c>
      <c r="B4064" s="186" t="n">
        <v>9290</v>
      </c>
      <c r="C4064" s="186" t="s">
        <v>532</v>
      </c>
      <c r="D4064" s="187" t="n">
        <v>1</v>
      </c>
    </row>
    <row r="4065" customFormat="false" ht="12.75" hidden="false" customHeight="false" outlineLevel="0" collapsed="false">
      <c r="A4065" s="148" t="s">
        <v>6913</v>
      </c>
      <c r="B4065" s="186" t="n">
        <v>446947</v>
      </c>
      <c r="C4065" s="186" t="s">
        <v>520</v>
      </c>
      <c r="D4065" s="187" t="n">
        <v>13</v>
      </c>
    </row>
    <row r="4066" customFormat="false" ht="12.75" hidden="false" customHeight="false" outlineLevel="0" collapsed="false">
      <c r="A4066" s="148" t="s">
        <v>6914</v>
      </c>
      <c r="B4066" s="186" t="n">
        <v>4178</v>
      </c>
      <c r="C4066" s="186" t="s">
        <v>595</v>
      </c>
      <c r="D4066" s="187" t="n">
        <v>3</v>
      </c>
    </row>
    <row r="4067" customFormat="false" ht="12.75" hidden="false" customHeight="false" outlineLevel="0" collapsed="false">
      <c r="A4067" s="148" t="s">
        <v>6915</v>
      </c>
      <c r="B4067" s="186" t="n">
        <v>465911</v>
      </c>
      <c r="C4067" s="186" t="s">
        <v>535</v>
      </c>
      <c r="D4067" s="187" t="n">
        <v>13</v>
      </c>
    </row>
    <row r="4068" customFormat="false" ht="12.75" hidden="false" customHeight="false" outlineLevel="0" collapsed="false">
      <c r="A4068" s="148" t="s">
        <v>6916</v>
      </c>
      <c r="B4068" s="186" t="n">
        <v>415040</v>
      </c>
      <c r="C4068" s="186" t="s">
        <v>408</v>
      </c>
      <c r="D4068" s="187" t="n">
        <v>5</v>
      </c>
    </row>
    <row r="4069" customFormat="false" ht="12.75" hidden="false" customHeight="false" outlineLevel="0" collapsed="false">
      <c r="A4069" s="148" t="s">
        <v>6917</v>
      </c>
      <c r="B4069" s="186" t="n">
        <v>459941</v>
      </c>
      <c r="C4069" s="186" t="s">
        <v>680</v>
      </c>
      <c r="D4069" s="187" t="n">
        <v>13</v>
      </c>
    </row>
    <row r="4070" customFormat="false" ht="12.75" hidden="false" customHeight="false" outlineLevel="0" collapsed="false">
      <c r="A4070" s="148" t="s">
        <v>6918</v>
      </c>
      <c r="B4070" s="186" t="n">
        <v>473886</v>
      </c>
      <c r="C4070" s="186" t="s">
        <v>702</v>
      </c>
      <c r="D4070" s="187" t="n">
        <v>13</v>
      </c>
    </row>
    <row r="4071" customFormat="false" ht="12.75" hidden="false" customHeight="false" outlineLevel="0" collapsed="false">
      <c r="A4071" s="148" t="s">
        <v>1382</v>
      </c>
      <c r="B4071" s="186" t="n">
        <v>22318</v>
      </c>
      <c r="C4071" s="186" t="s">
        <v>695</v>
      </c>
      <c r="D4071" s="187" t="n">
        <v>13</v>
      </c>
    </row>
    <row r="4072" customFormat="false" ht="12.75" hidden="false" customHeight="false" outlineLevel="0" collapsed="false">
      <c r="A4072" s="148" t="s">
        <v>6919</v>
      </c>
      <c r="B4072" s="186" t="n">
        <v>459989</v>
      </c>
      <c r="C4072" s="186" t="s">
        <v>680</v>
      </c>
      <c r="D4072" s="187" t="n">
        <v>13</v>
      </c>
    </row>
    <row r="4073" customFormat="false" ht="12.75" hidden="false" customHeight="false" outlineLevel="0" collapsed="false">
      <c r="A4073" s="148" t="s">
        <v>6920</v>
      </c>
      <c r="B4073" s="186" t="n">
        <v>425432</v>
      </c>
      <c r="C4073" s="186" t="s">
        <v>426</v>
      </c>
      <c r="D4073" s="187" t="n">
        <v>5</v>
      </c>
    </row>
    <row r="4074" customFormat="false" ht="12.75" hidden="false" customHeight="false" outlineLevel="0" collapsed="false">
      <c r="A4074" s="148" t="s">
        <v>6921</v>
      </c>
      <c r="B4074" s="186" t="n">
        <v>446961</v>
      </c>
      <c r="C4074" s="186" t="s">
        <v>520</v>
      </c>
      <c r="D4074" s="187" t="n">
        <v>13</v>
      </c>
    </row>
    <row r="4075" customFormat="false" ht="12.75" hidden="false" customHeight="false" outlineLevel="0" collapsed="false">
      <c r="A4075" s="148" t="s">
        <v>6922</v>
      </c>
      <c r="B4075" s="186" t="n">
        <v>490679</v>
      </c>
      <c r="C4075" s="186" t="s">
        <v>598</v>
      </c>
      <c r="D4075" s="187" t="n">
        <v>5</v>
      </c>
    </row>
    <row r="4076" customFormat="false" ht="12.75" hidden="false" customHeight="false" outlineLevel="0" collapsed="false">
      <c r="A4076" s="148" t="s">
        <v>6923</v>
      </c>
      <c r="B4076" s="186" t="n">
        <v>4666</v>
      </c>
      <c r="C4076" s="186" t="s">
        <v>653</v>
      </c>
      <c r="D4076" s="187" t="n">
        <v>3</v>
      </c>
    </row>
    <row r="4077" customFormat="false" ht="12.75" hidden="false" customHeight="false" outlineLevel="0" collapsed="false">
      <c r="A4077" s="148" t="s">
        <v>6924</v>
      </c>
      <c r="B4077" s="186" t="n">
        <v>460002</v>
      </c>
      <c r="C4077" s="186" t="s">
        <v>680</v>
      </c>
      <c r="D4077" s="187" t="n">
        <v>13</v>
      </c>
    </row>
    <row r="4078" customFormat="false" ht="12.75" hidden="false" customHeight="false" outlineLevel="0" collapsed="false">
      <c r="A4078" s="148" t="s">
        <v>6925</v>
      </c>
      <c r="B4078" s="186" t="n">
        <v>22820</v>
      </c>
      <c r="C4078" s="186" t="s">
        <v>595</v>
      </c>
      <c r="D4078" s="187" t="n">
        <v>3</v>
      </c>
    </row>
    <row r="4079" customFormat="false" ht="12.75" hidden="false" customHeight="false" outlineLevel="0" collapsed="false">
      <c r="A4079" s="148" t="s">
        <v>6926</v>
      </c>
      <c r="B4079" s="186" t="n">
        <v>473903</v>
      </c>
      <c r="C4079" s="186" t="s">
        <v>702</v>
      </c>
      <c r="D4079" s="187" t="n">
        <v>13</v>
      </c>
    </row>
    <row r="4080" customFormat="false" ht="12.75" hidden="false" customHeight="false" outlineLevel="0" collapsed="false">
      <c r="A4080" s="148" t="s">
        <v>6927</v>
      </c>
      <c r="B4080" s="186" t="n">
        <v>460019</v>
      </c>
      <c r="C4080" s="186" t="s">
        <v>680</v>
      </c>
      <c r="D4080" s="187" t="n">
        <v>15</v>
      </c>
    </row>
    <row r="4081" customFormat="false" ht="12.75" hidden="false" customHeight="false" outlineLevel="0" collapsed="false">
      <c r="A4081" s="148" t="s">
        <v>6928</v>
      </c>
      <c r="B4081" s="186" t="n">
        <v>4862</v>
      </c>
      <c r="C4081" s="186" t="s">
        <v>426</v>
      </c>
      <c r="D4081" s="187" t="n">
        <v>5</v>
      </c>
    </row>
    <row r="4082" customFormat="false" ht="12.75" hidden="false" customHeight="false" outlineLevel="0" collapsed="false">
      <c r="A4082" s="148" t="s">
        <v>6929</v>
      </c>
      <c r="B4082" s="186" t="n">
        <v>480068</v>
      </c>
      <c r="C4082" s="186" t="s">
        <v>520</v>
      </c>
      <c r="D4082" s="187" t="n">
        <v>13</v>
      </c>
    </row>
    <row r="4083" customFormat="false" ht="12.75" hidden="false" customHeight="false" outlineLevel="0" collapsed="false">
      <c r="A4083" s="148" t="s">
        <v>6930</v>
      </c>
      <c r="B4083" s="186" t="n">
        <v>473910</v>
      </c>
      <c r="C4083" s="186" t="s">
        <v>702</v>
      </c>
      <c r="D4083" s="187" t="n">
        <v>10</v>
      </c>
    </row>
    <row r="4084" customFormat="false" ht="12.75" hidden="false" customHeight="false" outlineLevel="0" collapsed="false">
      <c r="A4084" s="148" t="s">
        <v>6931</v>
      </c>
      <c r="B4084" s="186" t="n">
        <v>446985</v>
      </c>
      <c r="C4084" s="186" t="s">
        <v>520</v>
      </c>
      <c r="D4084" s="187" t="n">
        <v>13</v>
      </c>
    </row>
    <row r="4085" customFormat="false" ht="12.75" hidden="false" customHeight="false" outlineLevel="0" collapsed="false">
      <c r="A4085" s="148" t="s">
        <v>6932</v>
      </c>
      <c r="B4085" s="186" t="n">
        <v>435800</v>
      </c>
      <c r="C4085" s="186" t="s">
        <v>467</v>
      </c>
      <c r="D4085" s="187" t="n">
        <v>1</v>
      </c>
    </row>
    <row r="4086" customFormat="false" ht="12.75" hidden="false" customHeight="false" outlineLevel="0" collapsed="false">
      <c r="A4086" s="148" t="s">
        <v>6933</v>
      </c>
      <c r="B4086" s="186" t="n">
        <v>452254</v>
      </c>
      <c r="C4086" s="186" t="s">
        <v>643</v>
      </c>
      <c r="D4086" s="187" t="n">
        <v>13</v>
      </c>
    </row>
    <row r="4087" customFormat="false" ht="12.75" hidden="false" customHeight="false" outlineLevel="0" collapsed="false">
      <c r="A4087" s="148" t="s">
        <v>6934</v>
      </c>
      <c r="B4087" s="186" t="n">
        <v>446992</v>
      </c>
      <c r="C4087" s="186" t="s">
        <v>520</v>
      </c>
      <c r="D4087" s="187" t="n">
        <v>13</v>
      </c>
    </row>
    <row r="4088" customFormat="false" ht="12.75" hidden="false" customHeight="false" outlineLevel="0" collapsed="false">
      <c r="A4088" s="148" t="s">
        <v>6935</v>
      </c>
      <c r="B4088" s="186" t="n">
        <v>460033</v>
      </c>
      <c r="C4088" s="186" t="s">
        <v>680</v>
      </c>
      <c r="D4088" s="187" t="n">
        <v>13</v>
      </c>
    </row>
    <row r="4089" customFormat="false" ht="12.75" hidden="false" customHeight="false" outlineLevel="0" collapsed="false">
      <c r="A4089" s="148" t="s">
        <v>6936</v>
      </c>
      <c r="B4089" s="186" t="n">
        <v>447001</v>
      </c>
      <c r="C4089" s="186" t="s">
        <v>520</v>
      </c>
      <c r="D4089" s="187" t="n">
        <v>13</v>
      </c>
    </row>
    <row r="4090" customFormat="false" ht="12.75" hidden="false" customHeight="false" outlineLevel="0" collapsed="false">
      <c r="A4090" s="148" t="s">
        <v>6937</v>
      </c>
      <c r="B4090" s="186" t="n">
        <v>9702</v>
      </c>
      <c r="C4090" s="186" t="s">
        <v>437</v>
      </c>
      <c r="D4090" s="187" t="n">
        <v>13</v>
      </c>
    </row>
    <row r="4091" customFormat="false" ht="12.75" hidden="false" customHeight="false" outlineLevel="0" collapsed="false">
      <c r="A4091" s="148" t="s">
        <v>6938</v>
      </c>
      <c r="B4091" s="186" t="n">
        <v>447032</v>
      </c>
      <c r="C4091" s="186" t="s">
        <v>520</v>
      </c>
      <c r="D4091" s="187" t="n">
        <v>13</v>
      </c>
    </row>
    <row r="4092" customFormat="false" ht="12.75" hidden="false" customHeight="false" outlineLevel="0" collapsed="false">
      <c r="A4092" s="148" t="s">
        <v>6939</v>
      </c>
      <c r="B4092" s="186" t="n">
        <v>47551</v>
      </c>
      <c r="C4092" s="186" t="s">
        <v>620</v>
      </c>
      <c r="D4092" s="187" t="n">
        <v>3</v>
      </c>
    </row>
    <row r="4093" customFormat="false" ht="12.75" hidden="false" customHeight="false" outlineLevel="0" collapsed="false">
      <c r="A4093" s="148" t="s">
        <v>6940</v>
      </c>
      <c r="B4093" s="186" t="n">
        <v>36304</v>
      </c>
      <c r="C4093" s="186" t="s">
        <v>464</v>
      </c>
      <c r="D4093" s="187" t="n">
        <v>3</v>
      </c>
    </row>
    <row r="4094" customFormat="false" ht="12.75" hidden="false" customHeight="false" outlineLevel="0" collapsed="false">
      <c r="A4094" s="148" t="s">
        <v>6941</v>
      </c>
      <c r="B4094" s="186" t="n">
        <v>9661</v>
      </c>
      <c r="C4094" s="186" t="s">
        <v>595</v>
      </c>
      <c r="D4094" s="187" t="n">
        <v>3</v>
      </c>
    </row>
    <row r="4095" customFormat="false" ht="12.75" hidden="false" customHeight="false" outlineLevel="0" collapsed="false">
      <c r="A4095" s="148" t="s">
        <v>6942</v>
      </c>
      <c r="B4095" s="186" t="n">
        <v>48794</v>
      </c>
      <c r="C4095" s="186" t="s">
        <v>643</v>
      </c>
      <c r="D4095" s="187" t="n">
        <v>13</v>
      </c>
    </row>
    <row r="4096" customFormat="false" ht="12.75" hidden="false" customHeight="false" outlineLevel="0" collapsed="false">
      <c r="A4096" s="148" t="s">
        <v>6943</v>
      </c>
      <c r="B4096" s="186" t="n">
        <v>473927</v>
      </c>
      <c r="C4096" s="186" t="s">
        <v>702</v>
      </c>
      <c r="D4096" s="187" t="n">
        <v>13</v>
      </c>
    </row>
    <row r="4097" customFormat="false" ht="12.75" hidden="false" customHeight="false" outlineLevel="0" collapsed="false">
      <c r="A4097" s="148" t="s">
        <v>6944</v>
      </c>
      <c r="B4097" s="186" t="n">
        <v>473934</v>
      </c>
      <c r="C4097" s="186" t="s">
        <v>702</v>
      </c>
      <c r="D4097" s="187" t="n">
        <v>13</v>
      </c>
    </row>
    <row r="4098" customFormat="false" ht="12.75" hidden="false" customHeight="false" outlineLevel="0" collapsed="false">
      <c r="A4098" s="148" t="s">
        <v>6945</v>
      </c>
      <c r="B4098" s="186" t="n">
        <v>425487</v>
      </c>
      <c r="C4098" s="186" t="s">
        <v>426</v>
      </c>
      <c r="D4098" s="187" t="n">
        <v>13</v>
      </c>
    </row>
    <row r="4099" customFormat="false" ht="12.75" hidden="false" customHeight="false" outlineLevel="0" collapsed="false">
      <c r="A4099" s="148" t="s">
        <v>6946</v>
      </c>
      <c r="B4099" s="186" t="n">
        <v>447056</v>
      </c>
      <c r="C4099" s="186" t="s">
        <v>520</v>
      </c>
      <c r="D4099" s="187" t="n">
        <v>13</v>
      </c>
    </row>
    <row r="4100" customFormat="false" ht="12.75" hidden="false" customHeight="false" outlineLevel="0" collapsed="false">
      <c r="A4100" s="148" t="s">
        <v>6947</v>
      </c>
      <c r="B4100" s="186" t="n">
        <v>432937</v>
      </c>
      <c r="C4100" s="186" t="s">
        <v>569</v>
      </c>
      <c r="D4100" s="187" t="n">
        <v>1</v>
      </c>
    </row>
    <row r="4101" customFormat="false" ht="12.75" hidden="false" customHeight="false" outlineLevel="0" collapsed="false">
      <c r="A4101" s="148" t="s">
        <v>6948</v>
      </c>
      <c r="B4101" s="186" t="n">
        <v>460040</v>
      </c>
      <c r="C4101" s="186" t="s">
        <v>680</v>
      </c>
      <c r="D4101" s="187" t="n">
        <v>14</v>
      </c>
    </row>
    <row r="4102" customFormat="false" ht="12.75" hidden="false" customHeight="false" outlineLevel="0" collapsed="false">
      <c r="A4102" s="148" t="s">
        <v>6949</v>
      </c>
      <c r="B4102" s="186" t="n">
        <v>31684</v>
      </c>
      <c r="C4102" s="186" t="s">
        <v>464</v>
      </c>
      <c r="D4102" s="187" t="n">
        <v>3</v>
      </c>
    </row>
    <row r="4103" customFormat="false" ht="12.75" hidden="false" customHeight="false" outlineLevel="0" collapsed="false">
      <c r="A4103" s="148" t="s">
        <v>6950</v>
      </c>
      <c r="B4103" s="186" t="n">
        <v>465935</v>
      </c>
      <c r="C4103" s="186" t="s">
        <v>535</v>
      </c>
      <c r="D4103" s="187" t="n">
        <v>13</v>
      </c>
    </row>
    <row r="4104" customFormat="false" ht="12.75" hidden="false" customHeight="false" outlineLevel="0" collapsed="false">
      <c r="A4104" s="148" t="s">
        <v>6951</v>
      </c>
      <c r="B4104" s="186" t="n">
        <v>447063</v>
      </c>
      <c r="C4104" s="186" t="s">
        <v>520</v>
      </c>
      <c r="D4104" s="187" t="n">
        <v>13</v>
      </c>
    </row>
    <row r="4105" customFormat="false" ht="12.75" hidden="false" customHeight="false" outlineLevel="0" collapsed="false">
      <c r="A4105" s="148" t="s">
        <v>6952</v>
      </c>
      <c r="B4105" s="186" t="n">
        <v>473941</v>
      </c>
      <c r="C4105" s="186" t="s">
        <v>702</v>
      </c>
      <c r="D4105" s="187" t="n">
        <v>13</v>
      </c>
    </row>
    <row r="4106" customFormat="false" ht="12.75" hidden="false" customHeight="false" outlineLevel="0" collapsed="false">
      <c r="A4106" s="148" t="s">
        <v>6953</v>
      </c>
      <c r="B4106" s="186" t="n">
        <v>460088</v>
      </c>
      <c r="C4106" s="186" t="s">
        <v>680</v>
      </c>
      <c r="D4106" s="187" t="n">
        <v>13</v>
      </c>
    </row>
    <row r="4107" customFormat="false" ht="12.75" hidden="false" customHeight="false" outlineLevel="0" collapsed="false">
      <c r="A4107" s="148" t="s">
        <v>6954</v>
      </c>
      <c r="B4107" s="186" t="n">
        <v>9647</v>
      </c>
      <c r="C4107" s="186" t="s">
        <v>584</v>
      </c>
      <c r="D4107" s="187" t="n">
        <v>13</v>
      </c>
    </row>
    <row r="4108" customFormat="false" ht="12.75" hidden="false" customHeight="false" outlineLevel="0" collapsed="false">
      <c r="A4108" s="148" t="s">
        <v>6955</v>
      </c>
      <c r="B4108" s="186" t="n">
        <v>415057</v>
      </c>
      <c r="C4108" s="186" t="s">
        <v>408</v>
      </c>
      <c r="D4108" s="187" t="n">
        <v>10</v>
      </c>
    </row>
    <row r="4109" customFormat="false" ht="12.75" hidden="false" customHeight="false" outlineLevel="0" collapsed="false">
      <c r="A4109" s="148" t="s">
        <v>6956</v>
      </c>
      <c r="B4109" s="186" t="n">
        <v>452261</v>
      </c>
      <c r="C4109" s="186" t="s">
        <v>643</v>
      </c>
      <c r="D4109" s="187" t="n">
        <v>13</v>
      </c>
    </row>
    <row r="4110" customFormat="false" ht="12.75" hidden="false" customHeight="false" outlineLevel="0" collapsed="false">
      <c r="A4110" s="148" t="s">
        <v>6957</v>
      </c>
      <c r="B4110" s="186" t="n">
        <v>447087</v>
      </c>
      <c r="C4110" s="186" t="s">
        <v>520</v>
      </c>
      <c r="D4110" s="187" t="n">
        <v>13</v>
      </c>
    </row>
    <row r="4111" customFormat="false" ht="12.75" hidden="false" customHeight="false" outlineLevel="0" collapsed="false">
      <c r="A4111" s="148" t="s">
        <v>6958</v>
      </c>
      <c r="B4111" s="186" t="n">
        <v>43517</v>
      </c>
      <c r="C4111" s="186" t="s">
        <v>478</v>
      </c>
      <c r="D4111" s="187" t="n">
        <v>3</v>
      </c>
    </row>
    <row r="4112" customFormat="false" ht="12.75" hidden="false" customHeight="false" outlineLevel="0" collapsed="false">
      <c r="A4112" s="148" t="s">
        <v>6959</v>
      </c>
      <c r="B4112" s="186" t="n">
        <v>27083</v>
      </c>
      <c r="C4112" s="186" t="s">
        <v>595</v>
      </c>
      <c r="D4112" s="187" t="n">
        <v>3</v>
      </c>
    </row>
    <row r="4113" customFormat="false" ht="12.75" hidden="false" customHeight="false" outlineLevel="0" collapsed="false">
      <c r="A4113" s="148" t="s">
        <v>6960</v>
      </c>
      <c r="B4113" s="186" t="n">
        <v>51073</v>
      </c>
      <c r="C4113" s="186" t="s">
        <v>584</v>
      </c>
      <c r="D4113" s="187" t="n">
        <v>3</v>
      </c>
    </row>
    <row r="4114" customFormat="false" ht="12.75" hidden="false" customHeight="false" outlineLevel="0" collapsed="false">
      <c r="A4114" s="148" t="s">
        <v>6961</v>
      </c>
      <c r="B4114" s="186" t="n">
        <v>46246</v>
      </c>
      <c r="C4114" s="186" t="s">
        <v>464</v>
      </c>
      <c r="D4114" s="187" t="n">
        <v>3</v>
      </c>
    </row>
    <row r="4115" customFormat="false" ht="12.75" hidden="false" customHeight="false" outlineLevel="0" collapsed="false">
      <c r="A4115" s="148" t="s">
        <v>1388</v>
      </c>
      <c r="B4115" s="186" t="n">
        <v>14106</v>
      </c>
      <c r="C4115" s="186" t="s">
        <v>478</v>
      </c>
      <c r="D4115" s="187" t="n">
        <v>3</v>
      </c>
    </row>
    <row r="4116" customFormat="false" ht="12.75" hidden="false" customHeight="false" outlineLevel="0" collapsed="false">
      <c r="A4116" s="148" t="s">
        <v>6962</v>
      </c>
      <c r="B4116" s="186" t="n">
        <v>42477</v>
      </c>
      <c r="C4116" s="186" t="s">
        <v>478</v>
      </c>
      <c r="D4116" s="187" t="n">
        <v>3</v>
      </c>
    </row>
    <row r="4117" customFormat="false" ht="12.75" hidden="false" customHeight="false" outlineLevel="0" collapsed="false">
      <c r="A4117" s="148" t="s">
        <v>1393</v>
      </c>
      <c r="B4117" s="186" t="n">
        <v>40716</v>
      </c>
      <c r="C4117" s="186" t="s">
        <v>478</v>
      </c>
      <c r="D4117" s="187" t="n">
        <v>3</v>
      </c>
    </row>
    <row r="4118" customFormat="false" ht="12.75" hidden="false" customHeight="false" outlineLevel="0" collapsed="false">
      <c r="A4118" s="148" t="s">
        <v>6963</v>
      </c>
      <c r="B4118" s="186" t="n">
        <v>18504</v>
      </c>
      <c r="C4118" s="186" t="s">
        <v>478</v>
      </c>
      <c r="D4118" s="187" t="n">
        <v>3</v>
      </c>
    </row>
    <row r="4119" customFormat="false" ht="12.75" hidden="false" customHeight="false" outlineLevel="0" collapsed="false">
      <c r="A4119" s="148" t="s">
        <v>6964</v>
      </c>
      <c r="B4119" s="186" t="n">
        <v>27416</v>
      </c>
      <c r="C4119" s="186" t="s">
        <v>653</v>
      </c>
      <c r="D4119" s="187" t="n">
        <v>3</v>
      </c>
    </row>
    <row r="4120" customFormat="false" ht="12.75" hidden="false" customHeight="false" outlineLevel="0" collapsed="false">
      <c r="A4120" s="148" t="s">
        <v>6965</v>
      </c>
      <c r="B4120" s="186" t="n">
        <v>14182</v>
      </c>
      <c r="C4120" s="186" t="s">
        <v>653</v>
      </c>
      <c r="D4120" s="187" t="n">
        <v>3</v>
      </c>
    </row>
    <row r="4121" customFormat="false" ht="12.75" hidden="false" customHeight="false" outlineLevel="0" collapsed="false">
      <c r="A4121" s="148" t="s">
        <v>6966</v>
      </c>
      <c r="B4121" s="186" t="n">
        <v>42604</v>
      </c>
      <c r="C4121" s="186" t="s">
        <v>464</v>
      </c>
      <c r="D4121" s="187" t="n">
        <v>4</v>
      </c>
    </row>
    <row r="4122" customFormat="false" ht="12.75" hidden="false" customHeight="false" outlineLevel="0" collapsed="false">
      <c r="A4122" s="148" t="s">
        <v>6967</v>
      </c>
      <c r="B4122" s="186" t="n">
        <v>473965</v>
      </c>
      <c r="C4122" s="186" t="s">
        <v>702</v>
      </c>
      <c r="D4122" s="187" t="n">
        <v>13</v>
      </c>
    </row>
    <row r="4123" customFormat="false" ht="12.75" hidden="false" customHeight="false" outlineLevel="0" collapsed="false">
      <c r="A4123" s="148" t="s">
        <v>6968</v>
      </c>
      <c r="B4123" s="186" t="n">
        <v>447094</v>
      </c>
      <c r="C4123" s="186" t="s">
        <v>520</v>
      </c>
      <c r="D4123" s="187" t="n">
        <v>13</v>
      </c>
    </row>
    <row r="4124" customFormat="false" ht="12.75" hidden="false" customHeight="false" outlineLevel="0" collapsed="false">
      <c r="A4124" s="148" t="s">
        <v>6969</v>
      </c>
      <c r="B4124" s="186" t="n">
        <v>473972</v>
      </c>
      <c r="C4124" s="186" t="s">
        <v>702</v>
      </c>
      <c r="D4124" s="187" t="n">
        <v>10</v>
      </c>
    </row>
    <row r="4125" customFormat="false" ht="12.75" hidden="false" customHeight="false" outlineLevel="0" collapsed="false">
      <c r="A4125" s="148" t="s">
        <v>6970</v>
      </c>
      <c r="B4125" s="186" t="n">
        <v>447111</v>
      </c>
      <c r="C4125" s="186" t="s">
        <v>520</v>
      </c>
      <c r="D4125" s="187" t="n">
        <v>13</v>
      </c>
    </row>
    <row r="4126" customFormat="false" ht="12.75" hidden="false" customHeight="false" outlineLevel="0" collapsed="false">
      <c r="A4126" s="148" t="s">
        <v>6971</v>
      </c>
      <c r="B4126" s="186" t="n">
        <v>447104</v>
      </c>
      <c r="C4126" s="186" t="s">
        <v>520</v>
      </c>
      <c r="D4126" s="187" t="n">
        <v>13</v>
      </c>
    </row>
    <row r="4127" customFormat="false" ht="12.75" hidden="false" customHeight="false" outlineLevel="0" collapsed="false">
      <c r="A4127" s="148" t="s">
        <v>6972</v>
      </c>
      <c r="B4127" s="186" t="n">
        <v>465959</v>
      </c>
      <c r="C4127" s="186" t="s">
        <v>535</v>
      </c>
      <c r="D4127" s="187" t="n">
        <v>13</v>
      </c>
    </row>
    <row r="4128" customFormat="false" ht="12.75" hidden="false" customHeight="false" outlineLevel="0" collapsed="false">
      <c r="A4128" s="148" t="s">
        <v>6973</v>
      </c>
      <c r="B4128" s="186" t="n">
        <v>490182</v>
      </c>
      <c r="C4128" s="186" t="s">
        <v>532</v>
      </c>
      <c r="D4128" s="187" t="n">
        <v>1</v>
      </c>
    </row>
    <row r="4129" customFormat="false" ht="12.75" hidden="false" customHeight="false" outlineLevel="0" collapsed="false">
      <c r="A4129" s="148" t="s">
        <v>6974</v>
      </c>
      <c r="B4129" s="186" t="n">
        <v>425528</v>
      </c>
      <c r="C4129" s="186" t="s">
        <v>426</v>
      </c>
      <c r="D4129" s="187" t="n">
        <v>13</v>
      </c>
    </row>
    <row r="4130" customFormat="false" ht="12.75" hidden="false" customHeight="false" outlineLevel="0" collapsed="false">
      <c r="A4130" s="148" t="s">
        <v>6975</v>
      </c>
      <c r="B4130" s="186" t="n">
        <v>425535</v>
      </c>
      <c r="C4130" s="186" t="s">
        <v>426</v>
      </c>
      <c r="D4130" s="187" t="n">
        <v>13</v>
      </c>
    </row>
    <row r="4131" customFormat="false" ht="12.75" hidden="false" customHeight="false" outlineLevel="0" collapsed="false">
      <c r="A4131" s="148" t="s">
        <v>6976</v>
      </c>
      <c r="B4131" s="186" t="n">
        <v>447128</v>
      </c>
      <c r="C4131" s="186" t="s">
        <v>520</v>
      </c>
      <c r="D4131" s="187" t="n">
        <v>13</v>
      </c>
    </row>
    <row r="4132" customFormat="false" ht="12.75" hidden="false" customHeight="false" outlineLevel="0" collapsed="false">
      <c r="A4132" s="148" t="s">
        <v>6977</v>
      </c>
      <c r="B4132" s="186" t="n">
        <v>447135</v>
      </c>
      <c r="C4132" s="186" t="s">
        <v>520</v>
      </c>
      <c r="D4132" s="187" t="n">
        <v>13</v>
      </c>
    </row>
    <row r="4133" customFormat="false" ht="12.75" hidden="false" customHeight="false" outlineLevel="0" collapsed="false">
      <c r="A4133" s="148" t="s">
        <v>6978</v>
      </c>
      <c r="B4133" s="186" t="n">
        <v>24756</v>
      </c>
      <c r="C4133" s="186" t="s">
        <v>584</v>
      </c>
      <c r="D4133" s="187" t="n">
        <v>13</v>
      </c>
    </row>
    <row r="4134" customFormat="false" ht="12.75" hidden="false" customHeight="false" outlineLevel="0" collapsed="false">
      <c r="A4134" s="148" t="s">
        <v>6979</v>
      </c>
      <c r="B4134" s="186" t="n">
        <v>425566</v>
      </c>
      <c r="C4134" s="186" t="s">
        <v>426</v>
      </c>
      <c r="D4134" s="187" t="n">
        <v>13</v>
      </c>
    </row>
    <row r="4135" customFormat="false" ht="12.75" hidden="false" customHeight="false" outlineLevel="0" collapsed="false">
      <c r="A4135" s="148" t="s">
        <v>6980</v>
      </c>
      <c r="B4135" s="186" t="n">
        <v>477617</v>
      </c>
      <c r="C4135" s="186" t="s">
        <v>598</v>
      </c>
      <c r="D4135" s="187" t="n">
        <v>5</v>
      </c>
    </row>
    <row r="4136" customFormat="false" ht="12.75" hidden="false" customHeight="false" outlineLevel="0" collapsed="false">
      <c r="A4136" s="148" t="s">
        <v>6981</v>
      </c>
      <c r="B4136" s="186" t="n">
        <v>473996</v>
      </c>
      <c r="C4136" s="186" t="s">
        <v>702</v>
      </c>
      <c r="D4136" s="187" t="n">
        <v>13</v>
      </c>
    </row>
    <row r="4137" customFormat="false" ht="12.75" hidden="false" customHeight="false" outlineLevel="0" collapsed="false">
      <c r="A4137" s="148" t="s">
        <v>6982</v>
      </c>
      <c r="B4137" s="186" t="n">
        <v>2644</v>
      </c>
      <c r="C4137" s="186" t="s">
        <v>620</v>
      </c>
      <c r="D4137" s="187" t="n">
        <v>8</v>
      </c>
    </row>
    <row r="4138" customFormat="false" ht="12.75" hidden="false" customHeight="false" outlineLevel="0" collapsed="false">
      <c r="A4138" s="148" t="s">
        <v>6983</v>
      </c>
      <c r="B4138" s="186" t="n">
        <v>2682</v>
      </c>
      <c r="C4138" s="186" t="s">
        <v>478</v>
      </c>
      <c r="D4138" s="187" t="n">
        <v>3</v>
      </c>
    </row>
    <row r="4139" customFormat="false" ht="12.75" hidden="false" customHeight="false" outlineLevel="0" collapsed="false">
      <c r="A4139" s="148" t="s">
        <v>6984</v>
      </c>
      <c r="B4139" s="186" t="n">
        <v>435824</v>
      </c>
      <c r="C4139" s="186" t="s">
        <v>467</v>
      </c>
      <c r="D4139" s="187" t="n">
        <v>1</v>
      </c>
    </row>
    <row r="4140" customFormat="false" ht="12.75" hidden="false" customHeight="false" outlineLevel="0" collapsed="false">
      <c r="A4140" s="148" t="s">
        <v>6985</v>
      </c>
      <c r="B4140" s="186" t="n">
        <v>460129</v>
      </c>
      <c r="C4140" s="186" t="s">
        <v>680</v>
      </c>
      <c r="D4140" s="187" t="n">
        <v>13</v>
      </c>
    </row>
    <row r="4141" customFormat="false" ht="12.75" hidden="false" customHeight="false" outlineLevel="0" collapsed="false">
      <c r="A4141" s="148" t="s">
        <v>6986</v>
      </c>
      <c r="B4141" s="186" t="n">
        <v>425573</v>
      </c>
      <c r="C4141" s="186" t="s">
        <v>426</v>
      </c>
      <c r="D4141" s="187" t="n">
        <v>13</v>
      </c>
    </row>
    <row r="4142" customFormat="false" ht="12.75" hidden="false" customHeight="false" outlineLevel="0" collapsed="false">
      <c r="A4142" s="148" t="s">
        <v>6987</v>
      </c>
      <c r="B4142" s="186" t="n">
        <v>33981</v>
      </c>
      <c r="C4142" s="186" t="s">
        <v>620</v>
      </c>
      <c r="D4142" s="187" t="n">
        <v>8</v>
      </c>
    </row>
    <row r="4143" customFormat="false" ht="12.75" hidden="false" customHeight="false" outlineLevel="0" collapsed="false">
      <c r="A4143" s="148" t="s">
        <v>6988</v>
      </c>
      <c r="B4143" s="186" t="n">
        <v>474005</v>
      </c>
      <c r="C4143" s="186" t="s">
        <v>702</v>
      </c>
      <c r="D4143" s="187" t="n">
        <v>10</v>
      </c>
    </row>
    <row r="4144" customFormat="false" ht="12.75" hidden="false" customHeight="false" outlineLevel="0" collapsed="false">
      <c r="A4144" s="148" t="s">
        <v>6989</v>
      </c>
      <c r="B4144" s="186" t="n">
        <v>474012</v>
      </c>
      <c r="C4144" s="186" t="s">
        <v>702</v>
      </c>
      <c r="D4144" s="187" t="n">
        <v>10</v>
      </c>
    </row>
    <row r="4145" customFormat="false" ht="12.75" hidden="false" customHeight="false" outlineLevel="0" collapsed="false">
      <c r="A4145" s="148" t="s">
        <v>6990</v>
      </c>
      <c r="B4145" s="186" t="n">
        <v>474029</v>
      </c>
      <c r="C4145" s="186" t="s">
        <v>702</v>
      </c>
      <c r="D4145" s="187" t="n">
        <v>13</v>
      </c>
    </row>
    <row r="4146" customFormat="false" ht="12.75" hidden="false" customHeight="false" outlineLevel="0" collapsed="false">
      <c r="A4146" s="148" t="s">
        <v>6991</v>
      </c>
      <c r="B4146" s="186" t="n">
        <v>460143</v>
      </c>
      <c r="C4146" s="186" t="s">
        <v>680</v>
      </c>
      <c r="D4146" s="187" t="n">
        <v>13</v>
      </c>
    </row>
    <row r="4147" customFormat="false" ht="12.75" hidden="false" customHeight="false" outlineLevel="0" collapsed="false">
      <c r="A4147" s="148" t="s">
        <v>6992</v>
      </c>
      <c r="B4147" s="186" t="n">
        <v>16025</v>
      </c>
      <c r="C4147" s="186" t="s">
        <v>464</v>
      </c>
      <c r="D4147" s="187" t="n">
        <v>3</v>
      </c>
    </row>
    <row r="4148" customFormat="false" ht="12.75" hidden="false" customHeight="false" outlineLevel="0" collapsed="false">
      <c r="A4148" s="148" t="s">
        <v>6993</v>
      </c>
      <c r="B4148" s="186" t="n">
        <v>11501</v>
      </c>
      <c r="C4148" s="186" t="s">
        <v>595</v>
      </c>
      <c r="D4148" s="187" t="n">
        <v>3</v>
      </c>
    </row>
    <row r="4149" customFormat="false" ht="12.75" hidden="false" customHeight="false" outlineLevel="0" collapsed="false">
      <c r="A4149" s="148" t="s">
        <v>6994</v>
      </c>
      <c r="B4149" s="186" t="n">
        <v>447166</v>
      </c>
      <c r="C4149" s="186" t="s">
        <v>520</v>
      </c>
      <c r="D4149" s="187" t="n">
        <v>13</v>
      </c>
    </row>
    <row r="4150" customFormat="false" ht="12.75" hidden="false" customHeight="false" outlineLevel="0" collapsed="false">
      <c r="A4150" s="148" t="s">
        <v>6995</v>
      </c>
      <c r="B4150" s="186" t="n">
        <v>20657</v>
      </c>
      <c r="C4150" s="186" t="s">
        <v>478</v>
      </c>
      <c r="D4150" s="187" t="n">
        <v>3</v>
      </c>
    </row>
    <row r="4151" customFormat="false" ht="12.75" hidden="false" customHeight="false" outlineLevel="0" collapsed="false">
      <c r="A4151" s="148" t="s">
        <v>6996</v>
      </c>
      <c r="B4151" s="186" t="n">
        <v>425580</v>
      </c>
      <c r="C4151" s="186" t="s">
        <v>426</v>
      </c>
      <c r="D4151" s="187" t="n">
        <v>13</v>
      </c>
    </row>
    <row r="4152" customFormat="false" ht="12.75" hidden="false" customHeight="false" outlineLevel="0" collapsed="false">
      <c r="A4152" s="148" t="s">
        <v>6997</v>
      </c>
      <c r="B4152" s="186" t="n">
        <v>452285</v>
      </c>
      <c r="C4152" s="186" t="s">
        <v>643</v>
      </c>
      <c r="D4152" s="187" t="n">
        <v>13</v>
      </c>
    </row>
    <row r="4153" customFormat="false" ht="12.75" hidden="false" customHeight="false" outlineLevel="0" collapsed="false">
      <c r="A4153" s="148" t="s">
        <v>6998</v>
      </c>
      <c r="B4153" s="186" t="n">
        <v>432951</v>
      </c>
      <c r="C4153" s="186" t="s">
        <v>569</v>
      </c>
      <c r="D4153" s="187" t="n">
        <v>6</v>
      </c>
    </row>
    <row r="4154" customFormat="false" ht="12.75" hidden="false" customHeight="false" outlineLevel="0" collapsed="false">
      <c r="A4154" s="148" t="s">
        <v>6999</v>
      </c>
      <c r="B4154" s="186" t="n">
        <v>491349</v>
      </c>
      <c r="C4154" s="186" t="s">
        <v>520</v>
      </c>
      <c r="D4154" s="187" t="n">
        <v>13</v>
      </c>
    </row>
    <row r="4155" customFormat="false" ht="12.75" hidden="false" customHeight="false" outlineLevel="0" collapsed="false">
      <c r="A4155" s="148" t="s">
        <v>7000</v>
      </c>
      <c r="B4155" s="186" t="n">
        <v>447173</v>
      </c>
      <c r="C4155" s="186" t="s">
        <v>520</v>
      </c>
      <c r="D4155" s="187" t="n">
        <v>13</v>
      </c>
    </row>
    <row r="4156" customFormat="false" ht="12.75" hidden="false" customHeight="false" outlineLevel="0" collapsed="false">
      <c r="A4156" s="148" t="s">
        <v>7001</v>
      </c>
      <c r="B4156" s="186" t="n">
        <v>425597</v>
      </c>
      <c r="C4156" s="186" t="s">
        <v>426</v>
      </c>
      <c r="D4156" s="187" t="n">
        <v>13</v>
      </c>
    </row>
    <row r="4157" customFormat="false" ht="12.75" hidden="false" customHeight="false" outlineLevel="0" collapsed="false">
      <c r="A4157" s="148" t="s">
        <v>7002</v>
      </c>
      <c r="B4157" s="186" t="n">
        <v>425607</v>
      </c>
      <c r="C4157" s="186" t="s">
        <v>426</v>
      </c>
      <c r="D4157" s="187" t="n">
        <v>13</v>
      </c>
    </row>
    <row r="4158" customFormat="false" ht="12.75" hidden="false" customHeight="false" outlineLevel="0" collapsed="false">
      <c r="A4158" s="148" t="s">
        <v>7003</v>
      </c>
      <c r="B4158" s="186" t="n">
        <v>460150</v>
      </c>
      <c r="C4158" s="186" t="s">
        <v>680</v>
      </c>
      <c r="D4158" s="187" t="n">
        <v>14</v>
      </c>
    </row>
    <row r="4159" customFormat="false" ht="12.75" hidden="false" customHeight="false" outlineLevel="0" collapsed="false">
      <c r="A4159" s="148" t="s">
        <v>7004</v>
      </c>
      <c r="B4159" s="186" t="n">
        <v>474036</v>
      </c>
      <c r="C4159" s="186" t="s">
        <v>702</v>
      </c>
      <c r="D4159" s="187" t="n">
        <v>5</v>
      </c>
    </row>
    <row r="4160" customFormat="false" ht="12.75" hidden="false" customHeight="false" outlineLevel="0" collapsed="false">
      <c r="A4160" s="148" t="s">
        <v>7005</v>
      </c>
      <c r="B4160" s="186" t="n">
        <v>5768</v>
      </c>
      <c r="C4160" s="186" t="s">
        <v>464</v>
      </c>
      <c r="D4160" s="187" t="n">
        <v>3</v>
      </c>
    </row>
    <row r="4161" customFormat="false" ht="12.75" hidden="false" customHeight="false" outlineLevel="0" collapsed="false">
      <c r="A4161" s="148" t="s">
        <v>7006</v>
      </c>
      <c r="B4161" s="186" t="n">
        <v>38814</v>
      </c>
      <c r="C4161" s="186" t="s">
        <v>464</v>
      </c>
      <c r="D4161" s="187" t="n">
        <v>8</v>
      </c>
    </row>
    <row r="4162" customFormat="false" ht="12.75" hidden="false" customHeight="false" outlineLevel="0" collapsed="false">
      <c r="A4162" s="148" t="s">
        <v>7007</v>
      </c>
      <c r="B4162" s="186" t="n">
        <v>48275</v>
      </c>
      <c r="C4162" s="186" t="s">
        <v>595</v>
      </c>
      <c r="D4162" s="187" t="n">
        <v>3</v>
      </c>
    </row>
    <row r="4163" customFormat="false" ht="12.75" hidden="false" customHeight="false" outlineLevel="0" collapsed="false">
      <c r="A4163" s="148" t="s">
        <v>7008</v>
      </c>
      <c r="B4163" s="186" t="n">
        <v>25298</v>
      </c>
      <c r="C4163" s="186" t="s">
        <v>695</v>
      </c>
      <c r="D4163" s="187" t="n">
        <v>4</v>
      </c>
    </row>
    <row r="4164" customFormat="false" ht="12.75" hidden="false" customHeight="false" outlineLevel="0" collapsed="false">
      <c r="A4164" s="148" t="s">
        <v>7009</v>
      </c>
      <c r="B4164" s="186" t="n">
        <v>34344</v>
      </c>
      <c r="C4164" s="186" t="s">
        <v>464</v>
      </c>
      <c r="D4164" s="187" t="n">
        <v>4</v>
      </c>
    </row>
    <row r="4165" customFormat="false" ht="12.75" hidden="false" customHeight="false" outlineLevel="0" collapsed="false">
      <c r="A4165" s="148" t="s">
        <v>7010</v>
      </c>
      <c r="B4165" s="186" t="n">
        <v>48316</v>
      </c>
      <c r="C4165" s="186" t="s">
        <v>595</v>
      </c>
      <c r="D4165" s="187" t="n">
        <v>3</v>
      </c>
    </row>
    <row r="4166" customFormat="false" ht="12.75" hidden="false" customHeight="false" outlineLevel="0" collapsed="false">
      <c r="A4166" s="148" t="s">
        <v>7011</v>
      </c>
      <c r="B4166" s="186" t="n">
        <v>34258</v>
      </c>
      <c r="C4166" s="186" t="s">
        <v>532</v>
      </c>
      <c r="D4166" s="187" t="n">
        <v>5</v>
      </c>
    </row>
    <row r="4167" customFormat="false" ht="12.75" hidden="false" customHeight="false" outlineLevel="0" collapsed="false">
      <c r="A4167" s="148" t="s">
        <v>7012</v>
      </c>
      <c r="B4167" s="186" t="n">
        <v>48237</v>
      </c>
      <c r="C4167" s="186" t="s">
        <v>595</v>
      </c>
      <c r="D4167" s="187" t="n">
        <v>3</v>
      </c>
    </row>
    <row r="4168" customFormat="false" ht="12.75" hidden="false" customHeight="false" outlineLevel="0" collapsed="false">
      <c r="A4168" s="148" t="s">
        <v>7013</v>
      </c>
      <c r="B4168" s="186" t="n">
        <v>425614</v>
      </c>
      <c r="C4168" s="186" t="s">
        <v>426</v>
      </c>
      <c r="D4168" s="187" t="n">
        <v>5</v>
      </c>
    </row>
    <row r="4169" customFormat="false" ht="12.75" hidden="false" customHeight="false" outlineLevel="0" collapsed="false">
      <c r="A4169" s="148" t="s">
        <v>7014</v>
      </c>
      <c r="B4169" s="186" t="n">
        <v>477624</v>
      </c>
      <c r="C4169" s="186" t="s">
        <v>598</v>
      </c>
      <c r="D4169" s="187" t="n">
        <v>6</v>
      </c>
    </row>
    <row r="4170" customFormat="false" ht="12.75" hidden="false" customHeight="false" outlineLevel="0" collapsed="false">
      <c r="A4170" s="148" t="s">
        <v>7015</v>
      </c>
      <c r="B4170" s="186" t="n">
        <v>8325</v>
      </c>
      <c r="C4170" s="186" t="s">
        <v>653</v>
      </c>
      <c r="D4170" s="187" t="n">
        <v>3</v>
      </c>
    </row>
    <row r="4171" customFormat="false" ht="12.75" hidden="false" customHeight="false" outlineLevel="0" collapsed="false">
      <c r="A4171" s="148" t="s">
        <v>7016</v>
      </c>
      <c r="B4171" s="186" t="n">
        <v>8370</v>
      </c>
      <c r="C4171" s="186" t="s">
        <v>584</v>
      </c>
      <c r="D4171" s="187" t="n">
        <v>3</v>
      </c>
    </row>
    <row r="4172" customFormat="false" ht="12.75" hidden="false" customHeight="false" outlineLevel="0" collapsed="false">
      <c r="A4172" s="148" t="s">
        <v>7017</v>
      </c>
      <c r="B4172" s="186" t="n">
        <v>20932</v>
      </c>
      <c r="C4172" s="186" t="s">
        <v>464</v>
      </c>
      <c r="D4172" s="187" t="n">
        <v>8</v>
      </c>
    </row>
    <row r="4173" customFormat="false" ht="12.75" hidden="false" customHeight="false" outlineLevel="0" collapsed="false">
      <c r="A4173" s="148" t="s">
        <v>7018</v>
      </c>
      <c r="B4173" s="186" t="n">
        <v>34162</v>
      </c>
      <c r="C4173" s="186" t="s">
        <v>653</v>
      </c>
      <c r="D4173" s="187" t="n">
        <v>3</v>
      </c>
    </row>
    <row r="4174" customFormat="false" ht="12.75" hidden="false" customHeight="false" outlineLevel="0" collapsed="false">
      <c r="A4174" s="148" t="s">
        <v>7019</v>
      </c>
      <c r="B4174" s="186" t="n">
        <v>56164</v>
      </c>
      <c r="C4174" s="186" t="s">
        <v>595</v>
      </c>
      <c r="D4174" s="187" t="n">
        <v>3</v>
      </c>
    </row>
    <row r="4175" customFormat="false" ht="12.75" hidden="false" customHeight="false" outlineLevel="0" collapsed="false">
      <c r="A4175" s="148" t="s">
        <v>7020</v>
      </c>
      <c r="B4175" s="186" t="n">
        <v>29641</v>
      </c>
      <c r="C4175" s="186" t="s">
        <v>595</v>
      </c>
      <c r="D4175" s="187" t="n">
        <v>3</v>
      </c>
    </row>
    <row r="4176" customFormat="false" ht="12.75" hidden="false" customHeight="false" outlineLevel="0" collapsed="false">
      <c r="A4176" s="148" t="s">
        <v>7021</v>
      </c>
      <c r="B4176" s="186" t="n">
        <v>38890</v>
      </c>
      <c r="C4176" s="186" t="s">
        <v>426</v>
      </c>
      <c r="D4176" s="187" t="n">
        <v>3</v>
      </c>
    </row>
    <row r="4177" customFormat="false" ht="12.75" hidden="false" customHeight="false" outlineLevel="0" collapsed="false">
      <c r="A4177" s="148" t="s">
        <v>7022</v>
      </c>
      <c r="B4177" s="186" t="n">
        <v>47568</v>
      </c>
      <c r="C4177" s="186" t="s">
        <v>620</v>
      </c>
      <c r="D4177" s="187" t="n">
        <v>8</v>
      </c>
    </row>
    <row r="4178" customFormat="false" ht="12.75" hidden="false" customHeight="false" outlineLevel="0" collapsed="false">
      <c r="A4178" s="148" t="s">
        <v>7023</v>
      </c>
      <c r="B4178" s="186" t="n">
        <v>11989</v>
      </c>
      <c r="C4178" s="186" t="s">
        <v>653</v>
      </c>
      <c r="D4178" s="187" t="n">
        <v>3</v>
      </c>
    </row>
    <row r="4179" customFormat="false" ht="12.75" hidden="false" customHeight="false" outlineLevel="0" collapsed="false">
      <c r="A4179" s="148" t="s">
        <v>7024</v>
      </c>
      <c r="B4179" s="186" t="n">
        <v>29823</v>
      </c>
      <c r="C4179" s="186" t="s">
        <v>695</v>
      </c>
      <c r="D4179" s="187" t="n">
        <v>13</v>
      </c>
    </row>
    <row r="4180" customFormat="false" ht="12.75" hidden="false" customHeight="false" outlineLevel="0" collapsed="false">
      <c r="A4180" s="148" t="s">
        <v>7025</v>
      </c>
      <c r="B4180" s="186" t="n">
        <v>415071</v>
      </c>
      <c r="C4180" s="186" t="s">
        <v>408</v>
      </c>
      <c r="D4180" s="187" t="n">
        <v>5</v>
      </c>
    </row>
    <row r="4181" customFormat="false" ht="12.75" hidden="false" customHeight="false" outlineLevel="0" collapsed="false">
      <c r="A4181" s="148" t="s">
        <v>7026</v>
      </c>
      <c r="B4181" s="186" t="n">
        <v>415088</v>
      </c>
      <c r="C4181" s="186" t="s">
        <v>408</v>
      </c>
      <c r="D4181" s="187" t="n">
        <v>5</v>
      </c>
    </row>
    <row r="4182" customFormat="false" ht="12.75" hidden="false" customHeight="false" outlineLevel="0" collapsed="false">
      <c r="A4182" s="148" t="s">
        <v>7027</v>
      </c>
      <c r="B4182" s="186" t="n">
        <v>56968</v>
      </c>
      <c r="C4182" s="186" t="s">
        <v>532</v>
      </c>
      <c r="D4182" s="187" t="n">
        <v>5</v>
      </c>
    </row>
    <row r="4183" customFormat="false" ht="12.75" hidden="false" customHeight="false" outlineLevel="0" collapsed="false">
      <c r="A4183" s="148" t="s">
        <v>7028</v>
      </c>
      <c r="B4183" s="186" t="n">
        <v>430829</v>
      </c>
      <c r="C4183" s="186" t="s">
        <v>556</v>
      </c>
      <c r="D4183" s="187" t="n">
        <v>5</v>
      </c>
    </row>
    <row r="4184" customFormat="false" ht="12.75" hidden="false" customHeight="false" outlineLevel="0" collapsed="false">
      <c r="A4184" s="148" t="s">
        <v>7029</v>
      </c>
      <c r="B4184" s="186" t="n">
        <v>12160</v>
      </c>
      <c r="C4184" s="186" t="s">
        <v>464</v>
      </c>
      <c r="D4184" s="187" t="n">
        <v>3</v>
      </c>
    </row>
    <row r="4185" customFormat="false" ht="12.75" hidden="false" customHeight="false" outlineLevel="0" collapsed="false">
      <c r="A4185" s="148" t="s">
        <v>7030</v>
      </c>
      <c r="B4185" s="186" t="n">
        <v>55361</v>
      </c>
      <c r="C4185" s="186" t="s">
        <v>620</v>
      </c>
      <c r="D4185" s="187" t="n">
        <v>8</v>
      </c>
    </row>
    <row r="4186" customFormat="false" ht="12.75" hidden="false" customHeight="false" outlineLevel="0" collapsed="false">
      <c r="A4186" s="148" t="s">
        <v>7031</v>
      </c>
      <c r="B4186" s="186" t="n">
        <v>3045</v>
      </c>
      <c r="C4186" s="186" t="s">
        <v>464</v>
      </c>
      <c r="D4186" s="187" t="n">
        <v>3</v>
      </c>
    </row>
    <row r="4187" customFormat="false" ht="12.75" hidden="false" customHeight="false" outlineLevel="0" collapsed="false">
      <c r="A4187" s="148" t="s">
        <v>7032</v>
      </c>
      <c r="B4187" s="186" t="n">
        <v>474050</v>
      </c>
      <c r="C4187" s="186" t="s">
        <v>702</v>
      </c>
      <c r="D4187" s="187" t="n">
        <v>13</v>
      </c>
    </row>
    <row r="4188" customFormat="false" ht="12.75" hidden="false" customHeight="false" outlineLevel="0" collapsed="false">
      <c r="A4188" s="148" t="s">
        <v>7033</v>
      </c>
      <c r="B4188" s="186" t="n">
        <v>34296</v>
      </c>
      <c r="C4188" s="186" t="s">
        <v>702</v>
      </c>
      <c r="D4188" s="187" t="n">
        <v>5</v>
      </c>
    </row>
    <row r="4189" customFormat="false" ht="12.75" hidden="false" customHeight="false" outlineLevel="0" collapsed="false">
      <c r="A4189" s="148" t="s">
        <v>7034</v>
      </c>
      <c r="B4189" s="186" t="n">
        <v>474067</v>
      </c>
      <c r="C4189" s="186" t="s">
        <v>702</v>
      </c>
      <c r="D4189" s="187" t="n">
        <v>13</v>
      </c>
    </row>
    <row r="4190" customFormat="false" ht="12.75" hidden="false" customHeight="false" outlineLevel="0" collapsed="false">
      <c r="A4190" s="148" t="s">
        <v>7035</v>
      </c>
      <c r="B4190" s="186" t="n">
        <v>432968</v>
      </c>
      <c r="C4190" s="186" t="s">
        <v>569</v>
      </c>
      <c r="D4190" s="187" t="n">
        <v>6</v>
      </c>
    </row>
    <row r="4191" customFormat="false" ht="12.75" hidden="false" customHeight="false" outlineLevel="0" collapsed="false">
      <c r="A4191" s="148" t="s">
        <v>7036</v>
      </c>
      <c r="B4191" s="186" t="n">
        <v>447221</v>
      </c>
      <c r="C4191" s="186" t="s">
        <v>520</v>
      </c>
      <c r="D4191" s="187" t="n">
        <v>13</v>
      </c>
    </row>
    <row r="4192" customFormat="false" ht="12.75" hidden="false" customHeight="false" outlineLevel="0" collapsed="false">
      <c r="A4192" s="148" t="s">
        <v>7037</v>
      </c>
      <c r="B4192" s="186" t="n">
        <v>474074</v>
      </c>
      <c r="C4192" s="186" t="s">
        <v>702</v>
      </c>
      <c r="D4192" s="187" t="n">
        <v>5</v>
      </c>
    </row>
    <row r="4193" customFormat="false" ht="12.75" hidden="false" customHeight="false" outlineLevel="0" collapsed="false">
      <c r="A4193" s="148" t="s">
        <v>7038</v>
      </c>
      <c r="B4193" s="186" t="n">
        <v>425638</v>
      </c>
      <c r="C4193" s="186" t="s">
        <v>426</v>
      </c>
      <c r="D4193" s="187" t="n">
        <v>5</v>
      </c>
    </row>
    <row r="4194" customFormat="false" ht="12.75" hidden="false" customHeight="false" outlineLevel="0" collapsed="false">
      <c r="A4194" s="148" t="s">
        <v>7039</v>
      </c>
      <c r="B4194" s="186" t="n">
        <v>46253</v>
      </c>
      <c r="C4194" s="186" t="s">
        <v>464</v>
      </c>
      <c r="D4194" s="187" t="n">
        <v>13</v>
      </c>
    </row>
    <row r="4195" customFormat="false" ht="12.75" hidden="false" customHeight="false" outlineLevel="0" collapsed="false">
      <c r="A4195" s="148" t="s">
        <v>7040</v>
      </c>
      <c r="B4195" s="186" t="n">
        <v>447238</v>
      </c>
      <c r="C4195" s="186" t="s">
        <v>520</v>
      </c>
      <c r="D4195" s="187" t="n">
        <v>13</v>
      </c>
    </row>
    <row r="4196" customFormat="false" ht="12.75" hidden="false" customHeight="false" outlineLevel="0" collapsed="false">
      <c r="A4196" s="148" t="s">
        <v>7041</v>
      </c>
      <c r="B4196" s="186" t="n">
        <v>474081</v>
      </c>
      <c r="C4196" s="186" t="s">
        <v>702</v>
      </c>
      <c r="D4196" s="187" t="n">
        <v>10</v>
      </c>
    </row>
    <row r="4197" customFormat="false" ht="12.75" hidden="false" customHeight="false" outlineLevel="0" collapsed="false">
      <c r="A4197" s="148" t="s">
        <v>7042</v>
      </c>
      <c r="B4197" s="186" t="n">
        <v>474098</v>
      </c>
      <c r="C4197" s="186" t="s">
        <v>702</v>
      </c>
      <c r="D4197" s="187" t="n">
        <v>13</v>
      </c>
    </row>
    <row r="4198" customFormat="false" ht="12.75" hidden="false" customHeight="false" outlineLevel="0" collapsed="false">
      <c r="A4198" s="148" t="s">
        <v>7043</v>
      </c>
      <c r="B4198" s="186" t="n">
        <v>474108</v>
      </c>
      <c r="C4198" s="186" t="s">
        <v>702</v>
      </c>
      <c r="D4198" s="187" t="n">
        <v>13</v>
      </c>
    </row>
    <row r="4199" customFormat="false" ht="12.75" hidden="false" customHeight="false" outlineLevel="0" collapsed="false">
      <c r="A4199" s="148" t="s">
        <v>7044</v>
      </c>
      <c r="B4199" s="186" t="n">
        <v>12098</v>
      </c>
      <c r="C4199" s="186" t="s">
        <v>702</v>
      </c>
      <c r="D4199" s="187" t="n">
        <v>13</v>
      </c>
    </row>
    <row r="4200" customFormat="false" ht="12.75" hidden="false" customHeight="false" outlineLevel="0" collapsed="false">
      <c r="A4200" s="148" t="s">
        <v>7045</v>
      </c>
      <c r="B4200" s="186" t="n">
        <v>29751</v>
      </c>
      <c r="C4200" s="186" t="s">
        <v>702</v>
      </c>
      <c r="D4200" s="187" t="n">
        <v>5</v>
      </c>
    </row>
    <row r="4201" customFormat="false" ht="12.75" hidden="false" customHeight="false" outlineLevel="0" collapsed="false">
      <c r="A4201" s="148" t="s">
        <v>7046</v>
      </c>
      <c r="B4201" s="186" t="n">
        <v>425652</v>
      </c>
      <c r="C4201" s="186" t="s">
        <v>426</v>
      </c>
      <c r="D4201" s="187" t="n">
        <v>13</v>
      </c>
    </row>
    <row r="4202" customFormat="false" ht="12.75" hidden="false" customHeight="false" outlineLevel="0" collapsed="false">
      <c r="A4202" s="148" t="s">
        <v>7047</v>
      </c>
      <c r="B4202" s="186" t="n">
        <v>25205</v>
      </c>
      <c r="C4202" s="186" t="s">
        <v>584</v>
      </c>
      <c r="D4202" s="187" t="n">
        <v>13</v>
      </c>
    </row>
    <row r="4203" customFormat="false" ht="12.75" hidden="false" customHeight="false" outlineLevel="0" collapsed="false">
      <c r="A4203" s="148" t="s">
        <v>7048</v>
      </c>
      <c r="B4203" s="186" t="n">
        <v>432982</v>
      </c>
      <c r="C4203" s="186" t="s">
        <v>569</v>
      </c>
      <c r="D4203" s="187" t="n">
        <v>5</v>
      </c>
    </row>
    <row r="4204" customFormat="false" ht="12.75" hidden="false" customHeight="false" outlineLevel="0" collapsed="false">
      <c r="A4204" s="148" t="s">
        <v>7049</v>
      </c>
      <c r="B4204" s="186" t="n">
        <v>25377</v>
      </c>
      <c r="C4204" s="186" t="s">
        <v>620</v>
      </c>
      <c r="D4204" s="187" t="n">
        <v>5</v>
      </c>
    </row>
    <row r="4205" customFormat="false" ht="12.75" hidden="false" customHeight="false" outlineLevel="0" collapsed="false">
      <c r="A4205" s="148" t="s">
        <v>7050</v>
      </c>
      <c r="B4205" s="186" t="n">
        <v>34351</v>
      </c>
      <c r="C4205" s="186" t="s">
        <v>695</v>
      </c>
      <c r="D4205" s="187" t="n">
        <v>4</v>
      </c>
    </row>
    <row r="4206" customFormat="false" ht="12.75" hidden="false" customHeight="false" outlineLevel="0" collapsed="false">
      <c r="A4206" s="148" t="s">
        <v>7051</v>
      </c>
      <c r="B4206" s="186" t="n">
        <v>474139</v>
      </c>
      <c r="C4206" s="186" t="s">
        <v>702</v>
      </c>
      <c r="D4206" s="187" t="n">
        <v>5</v>
      </c>
    </row>
    <row r="4207" customFormat="false" ht="12.75" hidden="false" customHeight="false" outlineLevel="0" collapsed="false">
      <c r="A4207" s="148" t="s">
        <v>7052</v>
      </c>
      <c r="B4207" s="186" t="n">
        <v>474146</v>
      </c>
      <c r="C4207" s="186" t="s">
        <v>702</v>
      </c>
      <c r="D4207" s="187" t="n">
        <v>5</v>
      </c>
    </row>
    <row r="4208" customFormat="false" ht="12.75" hidden="false" customHeight="false" outlineLevel="0" collapsed="false">
      <c r="A4208" s="148" t="s">
        <v>7053</v>
      </c>
      <c r="B4208" s="186" t="n">
        <v>474153</v>
      </c>
      <c r="C4208" s="186" t="s">
        <v>702</v>
      </c>
      <c r="D4208" s="187" t="n">
        <v>13</v>
      </c>
    </row>
    <row r="4209" customFormat="false" ht="12.75" hidden="false" customHeight="false" outlineLevel="0" collapsed="false">
      <c r="A4209" s="148" t="s">
        <v>7054</v>
      </c>
      <c r="B4209" s="186" t="n">
        <v>425683</v>
      </c>
      <c r="C4209" s="186" t="s">
        <v>426</v>
      </c>
      <c r="D4209" s="187" t="n">
        <v>13</v>
      </c>
    </row>
    <row r="4210" customFormat="false" ht="12.75" hidden="false" customHeight="false" outlineLevel="0" collapsed="false">
      <c r="A4210" s="148" t="s">
        <v>7055</v>
      </c>
      <c r="B4210" s="186" t="n">
        <v>447269</v>
      </c>
      <c r="C4210" s="186" t="s">
        <v>520</v>
      </c>
      <c r="D4210" s="187" t="n">
        <v>13</v>
      </c>
    </row>
    <row r="4211" customFormat="false" ht="12.75" hidden="false" customHeight="false" outlineLevel="0" collapsed="false">
      <c r="A4211" s="148" t="s">
        <v>7056</v>
      </c>
      <c r="B4211" s="186" t="n">
        <v>412139</v>
      </c>
      <c r="C4211" s="186" t="s">
        <v>504</v>
      </c>
      <c r="D4211" s="187" t="n">
        <v>13</v>
      </c>
    </row>
    <row r="4212" customFormat="false" ht="12.75" hidden="false" customHeight="false" outlineLevel="0" collapsed="false">
      <c r="A4212" s="148" t="s">
        <v>7057</v>
      </c>
      <c r="B4212" s="186" t="n">
        <v>447276</v>
      </c>
      <c r="C4212" s="186" t="s">
        <v>520</v>
      </c>
      <c r="D4212" s="187" t="n">
        <v>13</v>
      </c>
    </row>
    <row r="4213" customFormat="false" ht="12.75" hidden="false" customHeight="false" outlineLevel="0" collapsed="false">
      <c r="A4213" s="148" t="s">
        <v>7058</v>
      </c>
      <c r="B4213" s="186" t="n">
        <v>447290</v>
      </c>
      <c r="C4213" s="186" t="s">
        <v>520</v>
      </c>
      <c r="D4213" s="187" t="n">
        <v>13</v>
      </c>
    </row>
    <row r="4214" customFormat="false" ht="12.75" hidden="false" customHeight="false" outlineLevel="0" collapsed="false">
      <c r="A4214" s="148" t="s">
        <v>7059</v>
      </c>
      <c r="B4214" s="186" t="n">
        <v>452326</v>
      </c>
      <c r="C4214" s="186" t="s">
        <v>643</v>
      </c>
      <c r="D4214" s="187" t="n">
        <v>13</v>
      </c>
    </row>
    <row r="4215" customFormat="false" ht="12.75" hidden="false" customHeight="false" outlineLevel="0" collapsed="false">
      <c r="A4215" s="148" t="s">
        <v>7060</v>
      </c>
      <c r="B4215" s="186" t="n">
        <v>491357</v>
      </c>
      <c r="C4215" s="186" t="s">
        <v>520</v>
      </c>
      <c r="D4215" s="187" t="n">
        <v>13</v>
      </c>
    </row>
    <row r="4216" customFormat="false" ht="12.75" hidden="false" customHeight="false" outlineLevel="0" collapsed="false">
      <c r="A4216" s="148" t="s">
        <v>7061</v>
      </c>
      <c r="B4216" s="186" t="n">
        <v>447317</v>
      </c>
      <c r="C4216" s="186" t="s">
        <v>520</v>
      </c>
      <c r="D4216" s="187" t="n">
        <v>13</v>
      </c>
    </row>
    <row r="4217" customFormat="false" ht="12.75" hidden="false" customHeight="false" outlineLevel="0" collapsed="false">
      <c r="A4217" s="148" t="s">
        <v>7062</v>
      </c>
      <c r="B4217" s="186" t="n">
        <v>38955</v>
      </c>
      <c r="C4217" s="186" t="s">
        <v>422</v>
      </c>
      <c r="D4217" s="187" t="n">
        <v>1</v>
      </c>
    </row>
    <row r="4218" customFormat="false" ht="12.75" hidden="false" customHeight="false" outlineLevel="0" collapsed="false">
      <c r="A4218" s="148" t="s">
        <v>7063</v>
      </c>
      <c r="B4218" s="186" t="n">
        <v>432999</v>
      </c>
      <c r="C4218" s="186" t="s">
        <v>569</v>
      </c>
      <c r="D4218" s="187" t="n">
        <v>1</v>
      </c>
    </row>
    <row r="4219" customFormat="false" ht="12.75" hidden="false" customHeight="false" outlineLevel="0" collapsed="false">
      <c r="A4219" s="148" t="s">
        <v>7064</v>
      </c>
      <c r="B4219" s="186" t="n">
        <v>430836</v>
      </c>
      <c r="C4219" s="186" t="s">
        <v>556</v>
      </c>
      <c r="D4219" s="187" t="n">
        <v>10</v>
      </c>
    </row>
    <row r="4220" customFormat="false" ht="12.75" hidden="false" customHeight="false" outlineLevel="0" collapsed="false">
      <c r="A4220" s="148" t="s">
        <v>7065</v>
      </c>
      <c r="B4220" s="186" t="n">
        <v>425690</v>
      </c>
      <c r="C4220" s="186" t="s">
        <v>426</v>
      </c>
      <c r="D4220" s="187" t="n">
        <v>13</v>
      </c>
    </row>
    <row r="4221" customFormat="false" ht="12.75" hidden="false" customHeight="false" outlineLevel="0" collapsed="false">
      <c r="A4221" s="148" t="s">
        <v>7066</v>
      </c>
      <c r="B4221" s="186" t="n">
        <v>452333</v>
      </c>
      <c r="C4221" s="186" t="s">
        <v>643</v>
      </c>
      <c r="D4221" s="187" t="n">
        <v>13</v>
      </c>
    </row>
    <row r="4222" customFormat="false" ht="12.75" hidden="false" customHeight="false" outlineLevel="0" collapsed="false">
      <c r="A4222" s="148" t="s">
        <v>7067</v>
      </c>
      <c r="B4222" s="186" t="n">
        <v>16472</v>
      </c>
      <c r="C4222" s="186" t="s">
        <v>702</v>
      </c>
      <c r="D4222" s="187" t="n">
        <v>10</v>
      </c>
    </row>
    <row r="4223" customFormat="false" ht="12.75" hidden="false" customHeight="false" outlineLevel="0" collapsed="false">
      <c r="A4223" s="148" t="s">
        <v>7068</v>
      </c>
      <c r="B4223" s="186" t="n">
        <v>453727</v>
      </c>
      <c r="C4223" s="186" t="s">
        <v>663</v>
      </c>
      <c r="D4223" s="187" t="n">
        <v>1</v>
      </c>
    </row>
    <row r="4224" customFormat="false" ht="12.75" hidden="false" customHeight="false" outlineLevel="0" collapsed="false">
      <c r="A4224" s="148" t="s">
        <v>7069</v>
      </c>
      <c r="B4224" s="186" t="n">
        <v>477631</v>
      </c>
      <c r="C4224" s="186" t="s">
        <v>598</v>
      </c>
      <c r="D4224" s="187" t="n">
        <v>5</v>
      </c>
    </row>
    <row r="4225" customFormat="false" ht="12.75" hidden="false" customHeight="false" outlineLevel="0" collapsed="false">
      <c r="A4225" s="148" t="s">
        <v>7070</v>
      </c>
      <c r="B4225" s="186" t="n">
        <v>466044</v>
      </c>
      <c r="C4225" s="186" t="s">
        <v>535</v>
      </c>
      <c r="D4225" s="187" t="n">
        <v>13</v>
      </c>
    </row>
    <row r="4226" customFormat="false" ht="12.75" hidden="false" customHeight="false" outlineLevel="0" collapsed="false">
      <c r="A4226" s="148" t="s">
        <v>7071</v>
      </c>
      <c r="B4226" s="186" t="n">
        <v>452340</v>
      </c>
      <c r="C4226" s="186" t="s">
        <v>643</v>
      </c>
      <c r="D4226" s="187" t="n">
        <v>13</v>
      </c>
    </row>
    <row r="4227" customFormat="false" ht="12.75" hidden="false" customHeight="false" outlineLevel="0" collapsed="false">
      <c r="A4227" s="148" t="s">
        <v>7072</v>
      </c>
      <c r="B4227" s="186" t="n">
        <v>452357</v>
      </c>
      <c r="C4227" s="186" t="s">
        <v>643</v>
      </c>
      <c r="D4227" s="187" t="n">
        <v>13</v>
      </c>
    </row>
    <row r="4228" customFormat="false" ht="12.75" hidden="false" customHeight="false" outlineLevel="0" collapsed="false">
      <c r="A4228" s="148" t="s">
        <v>7073</v>
      </c>
      <c r="B4228" s="186" t="n">
        <v>474160</v>
      </c>
      <c r="C4228" s="186" t="s">
        <v>702</v>
      </c>
      <c r="D4228" s="187" t="n">
        <v>10</v>
      </c>
    </row>
    <row r="4229" customFormat="false" ht="12.75" hidden="false" customHeight="false" outlineLevel="0" collapsed="false">
      <c r="A4229" s="148" t="s">
        <v>7074</v>
      </c>
      <c r="B4229" s="186" t="n">
        <v>38807</v>
      </c>
      <c r="C4229" s="186" t="s">
        <v>464</v>
      </c>
      <c r="D4229" s="187" t="n">
        <v>3</v>
      </c>
    </row>
    <row r="4230" customFormat="false" ht="12.75" hidden="false" customHeight="false" outlineLevel="0" collapsed="false">
      <c r="A4230" s="148" t="s">
        <v>1416</v>
      </c>
      <c r="B4230" s="186" t="n">
        <v>3007</v>
      </c>
      <c r="C4230" s="186" t="s">
        <v>643</v>
      </c>
      <c r="D4230" s="187" t="n">
        <v>13</v>
      </c>
    </row>
    <row r="4231" customFormat="false" ht="12.75" hidden="false" customHeight="false" outlineLevel="0" collapsed="false">
      <c r="A4231" s="148" t="s">
        <v>7075</v>
      </c>
      <c r="B4231" s="186" t="n">
        <v>25281</v>
      </c>
      <c r="C4231" s="186" t="s">
        <v>464</v>
      </c>
      <c r="D4231" s="187" t="n">
        <v>3</v>
      </c>
    </row>
    <row r="4232" customFormat="false" ht="12.75" hidden="false" customHeight="false" outlineLevel="0" collapsed="false">
      <c r="A4232" s="148" t="s">
        <v>7076</v>
      </c>
      <c r="B4232" s="186" t="n">
        <v>466068</v>
      </c>
      <c r="C4232" s="186" t="s">
        <v>535</v>
      </c>
      <c r="D4232" s="187" t="n">
        <v>13</v>
      </c>
    </row>
    <row r="4233" customFormat="false" ht="12.75" hidden="false" customHeight="false" outlineLevel="0" collapsed="false">
      <c r="A4233" s="148" t="s">
        <v>7077</v>
      </c>
      <c r="B4233" s="186" t="n">
        <v>56391</v>
      </c>
      <c r="C4233" s="186" t="s">
        <v>653</v>
      </c>
      <c r="D4233" s="187" t="n">
        <v>4</v>
      </c>
    </row>
    <row r="4234" customFormat="false" ht="12.75" hidden="false" customHeight="false" outlineLevel="0" collapsed="false">
      <c r="A4234" s="148" t="s">
        <v>7078</v>
      </c>
      <c r="B4234" s="186" t="n">
        <v>466075</v>
      </c>
      <c r="C4234" s="186" t="s">
        <v>535</v>
      </c>
      <c r="D4234" s="187" t="n">
        <v>13</v>
      </c>
    </row>
    <row r="4235" customFormat="false" ht="12.75" hidden="false" customHeight="false" outlineLevel="0" collapsed="false">
      <c r="A4235" s="148" t="s">
        <v>7079</v>
      </c>
      <c r="B4235" s="186" t="n">
        <v>16520</v>
      </c>
      <c r="C4235" s="186" t="s">
        <v>464</v>
      </c>
      <c r="D4235" s="187" t="n">
        <v>3</v>
      </c>
    </row>
    <row r="4236" customFormat="false" ht="12.75" hidden="false" customHeight="false" outlineLevel="0" collapsed="false">
      <c r="A4236" s="148" t="s">
        <v>7080</v>
      </c>
      <c r="B4236" s="186" t="n">
        <v>25353</v>
      </c>
      <c r="C4236" s="186" t="s">
        <v>426</v>
      </c>
      <c r="D4236" s="187" t="n">
        <v>13</v>
      </c>
    </row>
    <row r="4237" customFormat="false" ht="12.75" hidden="false" customHeight="false" outlineLevel="0" collapsed="false">
      <c r="A4237" s="148" t="s">
        <v>7081</v>
      </c>
      <c r="B4237" s="186" t="n">
        <v>466082</v>
      </c>
      <c r="C4237" s="186" t="s">
        <v>535</v>
      </c>
      <c r="D4237" s="187" t="n">
        <v>13</v>
      </c>
    </row>
    <row r="4238" customFormat="false" ht="12.75" hidden="false" customHeight="false" outlineLevel="0" collapsed="false">
      <c r="A4238" s="148" t="s">
        <v>7082</v>
      </c>
      <c r="B4238" s="186" t="n">
        <v>425717</v>
      </c>
      <c r="C4238" s="186" t="s">
        <v>426</v>
      </c>
      <c r="D4238" s="187" t="n">
        <v>13</v>
      </c>
    </row>
    <row r="4239" customFormat="false" ht="12.75" hidden="false" customHeight="false" outlineLevel="0" collapsed="false">
      <c r="A4239" s="148" t="s">
        <v>7083</v>
      </c>
      <c r="B4239" s="186" t="n">
        <v>477648</v>
      </c>
      <c r="C4239" s="186" t="s">
        <v>598</v>
      </c>
      <c r="D4239" s="187" t="n">
        <v>5</v>
      </c>
    </row>
    <row r="4240" customFormat="false" ht="12.75" hidden="false" customHeight="false" outlineLevel="0" collapsed="false">
      <c r="A4240" s="148" t="s">
        <v>7084</v>
      </c>
      <c r="B4240" s="186" t="n">
        <v>466109</v>
      </c>
      <c r="C4240" s="186" t="s">
        <v>535</v>
      </c>
      <c r="D4240" s="187" t="n">
        <v>13</v>
      </c>
    </row>
    <row r="4241" customFormat="false" ht="12.75" hidden="false" customHeight="false" outlineLevel="0" collapsed="false">
      <c r="A4241" s="148" t="s">
        <v>7085</v>
      </c>
      <c r="B4241" s="186" t="n">
        <v>460301</v>
      </c>
      <c r="C4241" s="186" t="s">
        <v>680</v>
      </c>
      <c r="D4241" s="187" t="n">
        <v>13</v>
      </c>
    </row>
    <row r="4242" customFormat="false" ht="12.75" hidden="false" customHeight="false" outlineLevel="0" collapsed="false">
      <c r="A4242" s="148" t="s">
        <v>7086</v>
      </c>
      <c r="B4242" s="186" t="n">
        <v>425724</v>
      </c>
      <c r="C4242" s="186" t="s">
        <v>426</v>
      </c>
      <c r="D4242" s="187" t="n">
        <v>13</v>
      </c>
    </row>
    <row r="4243" customFormat="false" ht="12.75" hidden="false" customHeight="false" outlineLevel="0" collapsed="false">
      <c r="A4243" s="148" t="s">
        <v>7087</v>
      </c>
      <c r="B4243" s="186" t="n">
        <v>2943</v>
      </c>
      <c r="C4243" s="186" t="s">
        <v>584</v>
      </c>
      <c r="D4243" s="187" t="n">
        <v>13</v>
      </c>
    </row>
    <row r="4244" customFormat="false" ht="12.75" hidden="false" customHeight="false" outlineLevel="0" collapsed="false">
      <c r="A4244" s="148" t="s">
        <v>7088</v>
      </c>
      <c r="B4244" s="186" t="n">
        <v>466116</v>
      </c>
      <c r="C4244" s="186" t="s">
        <v>535</v>
      </c>
      <c r="D4244" s="187" t="n">
        <v>13</v>
      </c>
    </row>
    <row r="4245" customFormat="false" ht="12.75" hidden="false" customHeight="false" outlineLevel="0" collapsed="false">
      <c r="A4245" s="148" t="s">
        <v>7089</v>
      </c>
      <c r="B4245" s="186" t="n">
        <v>474177</v>
      </c>
      <c r="C4245" s="186" t="s">
        <v>702</v>
      </c>
      <c r="D4245" s="187" t="n">
        <v>13</v>
      </c>
    </row>
    <row r="4246" customFormat="false" ht="12.75" hidden="false" customHeight="false" outlineLevel="0" collapsed="false">
      <c r="A4246" s="148" t="s">
        <v>7090</v>
      </c>
      <c r="B4246" s="186" t="n">
        <v>21003</v>
      </c>
      <c r="C4246" s="186" t="s">
        <v>620</v>
      </c>
      <c r="D4246" s="187" t="n">
        <v>3</v>
      </c>
    </row>
    <row r="4247" customFormat="false" ht="12.75" hidden="false" customHeight="false" outlineLevel="0" collapsed="false">
      <c r="A4247" s="148" t="s">
        <v>7091</v>
      </c>
      <c r="B4247" s="186" t="n">
        <v>460318</v>
      </c>
      <c r="C4247" s="186" t="s">
        <v>680</v>
      </c>
      <c r="D4247" s="187" t="n">
        <v>15</v>
      </c>
    </row>
    <row r="4248" customFormat="false" ht="12.75" hidden="false" customHeight="false" outlineLevel="0" collapsed="false">
      <c r="A4248" s="148" t="s">
        <v>1918</v>
      </c>
      <c r="B4248" s="186" t="n">
        <v>12115</v>
      </c>
      <c r="C4248" s="186" t="s">
        <v>437</v>
      </c>
      <c r="D4248" s="187" t="n">
        <v>13</v>
      </c>
    </row>
    <row r="4249" customFormat="false" ht="12.75" hidden="false" customHeight="false" outlineLevel="0" collapsed="false">
      <c r="A4249" s="148" t="s">
        <v>7092</v>
      </c>
      <c r="B4249" s="186" t="n">
        <v>425731</v>
      </c>
      <c r="C4249" s="186" t="s">
        <v>426</v>
      </c>
      <c r="D4249" s="187" t="n">
        <v>13</v>
      </c>
    </row>
    <row r="4250" customFormat="false" ht="12.75" hidden="false" customHeight="false" outlineLevel="0" collapsed="false">
      <c r="A4250" s="148" t="s">
        <v>7093</v>
      </c>
      <c r="B4250" s="186" t="n">
        <v>435855</v>
      </c>
      <c r="C4250" s="186" t="s">
        <v>467</v>
      </c>
      <c r="D4250" s="187" t="n">
        <v>1</v>
      </c>
    </row>
    <row r="4251" customFormat="false" ht="12.75" hidden="false" customHeight="false" outlineLevel="0" collapsed="false">
      <c r="A4251" s="148" t="s">
        <v>7094</v>
      </c>
      <c r="B4251" s="186" t="n">
        <v>466130</v>
      </c>
      <c r="C4251" s="186" t="s">
        <v>535</v>
      </c>
      <c r="D4251" s="187" t="n">
        <v>13</v>
      </c>
    </row>
    <row r="4252" customFormat="false" ht="12.75" hidden="false" customHeight="false" outlineLevel="0" collapsed="false">
      <c r="A4252" s="148" t="s">
        <v>7095</v>
      </c>
      <c r="B4252" s="186" t="n">
        <v>430843</v>
      </c>
      <c r="C4252" s="186" t="s">
        <v>556</v>
      </c>
      <c r="D4252" s="187" t="n">
        <v>11</v>
      </c>
    </row>
    <row r="4253" customFormat="false" ht="12.75" hidden="false" customHeight="false" outlineLevel="0" collapsed="false">
      <c r="A4253" s="148" t="s">
        <v>7096</v>
      </c>
      <c r="B4253" s="186" t="n">
        <v>447427</v>
      </c>
      <c r="C4253" s="186" t="s">
        <v>520</v>
      </c>
      <c r="D4253" s="187" t="n">
        <v>13</v>
      </c>
    </row>
    <row r="4254" customFormat="false" ht="12.75" hidden="false" customHeight="false" outlineLevel="0" collapsed="false">
      <c r="A4254" s="148" t="s">
        <v>7097</v>
      </c>
      <c r="B4254" s="186" t="n">
        <v>412160</v>
      </c>
      <c r="C4254" s="186" t="s">
        <v>504</v>
      </c>
      <c r="D4254" s="187" t="n">
        <v>13</v>
      </c>
    </row>
    <row r="4255" customFormat="false" ht="12.75" hidden="false" customHeight="false" outlineLevel="0" collapsed="false">
      <c r="A4255" s="148" t="s">
        <v>7098</v>
      </c>
      <c r="B4255" s="186" t="n">
        <v>425755</v>
      </c>
      <c r="C4255" s="186" t="s">
        <v>426</v>
      </c>
      <c r="D4255" s="187" t="n">
        <v>13</v>
      </c>
    </row>
    <row r="4256" customFormat="false" ht="12.75" hidden="false" customHeight="false" outlineLevel="0" collapsed="false">
      <c r="A4256" s="148" t="s">
        <v>7099</v>
      </c>
      <c r="B4256" s="186" t="n">
        <v>425762</v>
      </c>
      <c r="C4256" s="186" t="s">
        <v>426</v>
      </c>
      <c r="D4256" s="187" t="n">
        <v>5</v>
      </c>
    </row>
    <row r="4257" customFormat="false" ht="12.75" hidden="false" customHeight="false" outlineLevel="0" collapsed="false">
      <c r="A4257" s="148" t="s">
        <v>7100</v>
      </c>
      <c r="B4257" s="186" t="n">
        <v>8442</v>
      </c>
      <c r="C4257" s="186" t="s">
        <v>426</v>
      </c>
      <c r="D4257" s="187" t="n">
        <v>5</v>
      </c>
    </row>
    <row r="4258" customFormat="false" ht="12.75" hidden="false" customHeight="false" outlineLevel="0" collapsed="false">
      <c r="A4258" s="148" t="s">
        <v>7101</v>
      </c>
      <c r="B4258" s="186" t="n">
        <v>460332</v>
      </c>
      <c r="C4258" s="186" t="s">
        <v>680</v>
      </c>
      <c r="D4258" s="187" t="n">
        <v>14</v>
      </c>
    </row>
    <row r="4259" customFormat="false" ht="12.75" hidden="false" customHeight="false" outlineLevel="0" collapsed="false">
      <c r="A4259" s="148" t="s">
        <v>7102</v>
      </c>
      <c r="B4259" s="186" t="n">
        <v>425779</v>
      </c>
      <c r="C4259" s="186" t="s">
        <v>426</v>
      </c>
      <c r="D4259" s="187" t="n">
        <v>13</v>
      </c>
    </row>
    <row r="4260" customFormat="false" ht="12.75" hidden="false" customHeight="false" outlineLevel="0" collapsed="false">
      <c r="A4260" s="148" t="s">
        <v>7103</v>
      </c>
      <c r="B4260" s="186" t="n">
        <v>425786</v>
      </c>
      <c r="C4260" s="186" t="s">
        <v>426</v>
      </c>
      <c r="D4260" s="187" t="n">
        <v>13</v>
      </c>
    </row>
    <row r="4261" customFormat="false" ht="12.75" hidden="false" customHeight="false" outlineLevel="0" collapsed="false">
      <c r="A4261" s="148" t="s">
        <v>7104</v>
      </c>
      <c r="B4261" s="186" t="n">
        <v>401566</v>
      </c>
      <c r="C4261" s="186" t="s">
        <v>450</v>
      </c>
      <c r="D4261" s="187" t="n">
        <v>1</v>
      </c>
    </row>
    <row r="4262" customFormat="false" ht="12.75" hidden="false" customHeight="false" outlineLevel="0" collapsed="false">
      <c r="A4262" s="148" t="s">
        <v>7105</v>
      </c>
      <c r="B4262" s="186" t="n">
        <v>425803</v>
      </c>
      <c r="C4262" s="186" t="s">
        <v>426</v>
      </c>
      <c r="D4262" s="187" t="n">
        <v>13</v>
      </c>
    </row>
    <row r="4263" customFormat="false" ht="12.75" hidden="false" customHeight="false" outlineLevel="0" collapsed="false">
      <c r="A4263" s="148" t="s">
        <v>7106</v>
      </c>
      <c r="B4263" s="186" t="n">
        <v>415095</v>
      </c>
      <c r="C4263" s="186" t="s">
        <v>408</v>
      </c>
      <c r="D4263" s="187" t="n">
        <v>5</v>
      </c>
    </row>
    <row r="4264" customFormat="false" ht="12.75" hidden="false" customHeight="false" outlineLevel="0" collapsed="false">
      <c r="A4264" s="148" t="s">
        <v>7107</v>
      </c>
      <c r="B4264" s="186" t="n">
        <v>5933</v>
      </c>
      <c r="C4264" s="186" t="s">
        <v>464</v>
      </c>
      <c r="D4264" s="187" t="n">
        <v>4</v>
      </c>
    </row>
    <row r="4265" customFormat="false" ht="12.75" hidden="false" customHeight="false" outlineLevel="0" collapsed="false">
      <c r="A4265" s="148" t="s">
        <v>7108</v>
      </c>
      <c r="B4265" s="186" t="n">
        <v>466154</v>
      </c>
      <c r="C4265" s="186" t="s">
        <v>535</v>
      </c>
      <c r="D4265" s="187" t="n">
        <v>13</v>
      </c>
    </row>
    <row r="4266" customFormat="false" ht="12.75" hidden="false" customHeight="false" outlineLevel="0" collapsed="false">
      <c r="A4266" s="148" t="s">
        <v>7109</v>
      </c>
      <c r="B4266" s="186" t="n">
        <v>477655</v>
      </c>
      <c r="C4266" s="186" t="s">
        <v>598</v>
      </c>
      <c r="D4266" s="187" t="n">
        <v>5</v>
      </c>
    </row>
    <row r="4267" customFormat="false" ht="12.75" hidden="false" customHeight="false" outlineLevel="0" collapsed="false">
      <c r="A4267" s="148" t="s">
        <v>7110</v>
      </c>
      <c r="B4267" s="186" t="n">
        <v>16427</v>
      </c>
      <c r="C4267" s="186" t="s">
        <v>595</v>
      </c>
      <c r="D4267" s="187" t="n">
        <v>4</v>
      </c>
    </row>
    <row r="4268" customFormat="false" ht="12.75" hidden="false" customHeight="false" outlineLevel="0" collapsed="false">
      <c r="A4268" s="148" t="s">
        <v>7111</v>
      </c>
      <c r="B4268" s="186" t="n">
        <v>430850</v>
      </c>
      <c r="C4268" s="186" t="s">
        <v>556</v>
      </c>
      <c r="D4268" s="187" t="n">
        <v>11</v>
      </c>
    </row>
    <row r="4269" customFormat="false" ht="12.75" hidden="false" customHeight="false" outlineLevel="0" collapsed="false">
      <c r="A4269" s="148" t="s">
        <v>7112</v>
      </c>
      <c r="B4269" s="186" t="n">
        <v>415105</v>
      </c>
      <c r="C4269" s="186" t="s">
        <v>408</v>
      </c>
      <c r="D4269" s="187" t="n">
        <v>5</v>
      </c>
    </row>
    <row r="4270" customFormat="false" ht="12.75" hidden="false" customHeight="false" outlineLevel="0" collapsed="false">
      <c r="A4270" s="148" t="s">
        <v>7113</v>
      </c>
      <c r="B4270" s="186" t="n">
        <v>425810</v>
      </c>
      <c r="C4270" s="186" t="s">
        <v>426</v>
      </c>
      <c r="D4270" s="187" t="n">
        <v>5</v>
      </c>
    </row>
    <row r="4271" customFormat="false" ht="12.75" hidden="false" customHeight="false" outlineLevel="0" collapsed="false">
      <c r="A4271" s="148" t="s">
        <v>7114</v>
      </c>
      <c r="B4271" s="186" t="n">
        <v>474184</v>
      </c>
      <c r="C4271" s="186" t="s">
        <v>702</v>
      </c>
      <c r="D4271" s="187" t="n">
        <v>13</v>
      </c>
    </row>
    <row r="4272" customFormat="false" ht="12.75" hidden="false" customHeight="false" outlineLevel="0" collapsed="false">
      <c r="A4272" s="148" t="s">
        <v>7115</v>
      </c>
      <c r="B4272" s="186" t="n">
        <v>460370</v>
      </c>
      <c r="C4272" s="186" t="s">
        <v>680</v>
      </c>
      <c r="D4272" s="187" t="n">
        <v>13</v>
      </c>
    </row>
    <row r="4273" customFormat="false" ht="12.75" hidden="false" customHeight="false" outlineLevel="0" collapsed="false">
      <c r="A4273" s="148" t="s">
        <v>7116</v>
      </c>
      <c r="B4273" s="186" t="n">
        <v>466161</v>
      </c>
      <c r="C4273" s="186" t="s">
        <v>535</v>
      </c>
      <c r="D4273" s="187" t="n">
        <v>13</v>
      </c>
    </row>
    <row r="4274" customFormat="false" ht="12.75" hidden="false" customHeight="false" outlineLevel="0" collapsed="false">
      <c r="A4274" s="148" t="s">
        <v>7117</v>
      </c>
      <c r="B4274" s="186" t="n">
        <v>425827</v>
      </c>
      <c r="C4274" s="186" t="s">
        <v>426</v>
      </c>
      <c r="D4274" s="187" t="n">
        <v>13</v>
      </c>
    </row>
    <row r="4275" customFormat="false" ht="12.75" hidden="false" customHeight="false" outlineLevel="0" collapsed="false">
      <c r="A4275" s="148" t="s">
        <v>7118</v>
      </c>
      <c r="B4275" s="186" t="n">
        <v>474191</v>
      </c>
      <c r="C4275" s="186" t="s">
        <v>702</v>
      </c>
      <c r="D4275" s="187" t="n">
        <v>10</v>
      </c>
    </row>
    <row r="4276" customFormat="false" ht="12.75" hidden="false" customHeight="false" outlineLevel="0" collapsed="false">
      <c r="A4276" s="148" t="s">
        <v>7119</v>
      </c>
      <c r="B4276" s="186" t="n">
        <v>460387</v>
      </c>
      <c r="C4276" s="186" t="s">
        <v>680</v>
      </c>
      <c r="D4276" s="187" t="n">
        <v>13</v>
      </c>
    </row>
    <row r="4277" customFormat="false" ht="12.75" hidden="false" customHeight="false" outlineLevel="0" collapsed="false">
      <c r="A4277" s="148" t="s">
        <v>7120</v>
      </c>
      <c r="B4277" s="186" t="n">
        <v>425858</v>
      </c>
      <c r="C4277" s="186" t="s">
        <v>426</v>
      </c>
      <c r="D4277" s="187" t="n">
        <v>13</v>
      </c>
    </row>
    <row r="4278" customFormat="false" ht="12.75" hidden="false" customHeight="false" outlineLevel="0" collapsed="false">
      <c r="A4278" s="148" t="s">
        <v>7121</v>
      </c>
      <c r="B4278" s="186" t="n">
        <v>430874</v>
      </c>
      <c r="C4278" s="186" t="s">
        <v>556</v>
      </c>
      <c r="D4278" s="187" t="n">
        <v>5</v>
      </c>
    </row>
    <row r="4279" customFormat="false" ht="12.75" hidden="false" customHeight="false" outlineLevel="0" collapsed="false">
      <c r="A4279" s="148" t="s">
        <v>7122</v>
      </c>
      <c r="B4279" s="186" t="n">
        <v>460394</v>
      </c>
      <c r="C4279" s="186" t="s">
        <v>680</v>
      </c>
      <c r="D4279" s="187" t="n">
        <v>13</v>
      </c>
    </row>
    <row r="4280" customFormat="false" ht="12.75" hidden="false" customHeight="false" outlineLevel="0" collapsed="false">
      <c r="A4280" s="148" t="s">
        <v>7123</v>
      </c>
      <c r="B4280" s="186" t="n">
        <v>466178</v>
      </c>
      <c r="C4280" s="186" t="s">
        <v>535</v>
      </c>
      <c r="D4280" s="187" t="n">
        <v>13</v>
      </c>
    </row>
    <row r="4281" customFormat="false" ht="12.75" hidden="false" customHeight="false" outlineLevel="0" collapsed="false">
      <c r="A4281" s="148" t="s">
        <v>7124</v>
      </c>
      <c r="B4281" s="186" t="n">
        <v>425872</v>
      </c>
      <c r="C4281" s="186" t="s">
        <v>426</v>
      </c>
      <c r="D4281" s="187" t="n">
        <v>13</v>
      </c>
    </row>
    <row r="4282" customFormat="false" ht="12.75" hidden="false" customHeight="false" outlineLevel="0" collapsed="false">
      <c r="A4282" s="148" t="s">
        <v>7125</v>
      </c>
      <c r="B4282" s="186" t="n">
        <v>3832</v>
      </c>
      <c r="C4282" s="186" t="s">
        <v>464</v>
      </c>
      <c r="D4282" s="187" t="n">
        <v>3</v>
      </c>
    </row>
    <row r="4283" customFormat="false" ht="12.75" hidden="false" customHeight="false" outlineLevel="0" collapsed="false">
      <c r="A4283" s="148" t="s">
        <v>7126</v>
      </c>
      <c r="B4283" s="186" t="n">
        <v>39370</v>
      </c>
      <c r="C4283" s="186" t="s">
        <v>653</v>
      </c>
      <c r="D4283" s="187" t="n">
        <v>3</v>
      </c>
    </row>
    <row r="4284" customFormat="false" ht="12.75" hidden="false" customHeight="false" outlineLevel="0" collapsed="false">
      <c r="A4284" s="148" t="s">
        <v>7127</v>
      </c>
      <c r="B4284" s="186" t="n">
        <v>400141</v>
      </c>
      <c r="C4284" s="186" t="s">
        <v>422</v>
      </c>
      <c r="D4284" s="187" t="n">
        <v>1</v>
      </c>
    </row>
    <row r="4285" customFormat="false" ht="12.75" hidden="false" customHeight="false" outlineLevel="0" collapsed="false">
      <c r="A4285" s="148" t="s">
        <v>7128</v>
      </c>
      <c r="B4285" s="186" t="n">
        <v>460404</v>
      </c>
      <c r="C4285" s="186" t="s">
        <v>680</v>
      </c>
      <c r="D4285" s="187" t="n">
        <v>14</v>
      </c>
    </row>
    <row r="4286" customFormat="false" ht="12.75" hidden="false" customHeight="false" outlineLevel="0" collapsed="false">
      <c r="A4286" s="148" t="s">
        <v>7129</v>
      </c>
      <c r="B4286" s="186" t="n">
        <v>447537</v>
      </c>
      <c r="C4286" s="186" t="s">
        <v>520</v>
      </c>
      <c r="D4286" s="187" t="n">
        <v>13</v>
      </c>
    </row>
    <row r="4287" customFormat="false" ht="12.75" hidden="false" customHeight="false" outlineLevel="0" collapsed="false">
      <c r="A4287" s="148" t="s">
        <v>7130</v>
      </c>
      <c r="B4287" s="186" t="n">
        <v>460411</v>
      </c>
      <c r="C4287" s="186" t="s">
        <v>680</v>
      </c>
      <c r="D4287" s="187" t="n">
        <v>13</v>
      </c>
    </row>
    <row r="4288" customFormat="false" ht="12.75" hidden="false" customHeight="false" outlineLevel="0" collapsed="false">
      <c r="A4288" s="148" t="s">
        <v>7131</v>
      </c>
      <c r="B4288" s="186" t="n">
        <v>453741</v>
      </c>
      <c r="C4288" s="186" t="s">
        <v>663</v>
      </c>
      <c r="D4288" s="187" t="n">
        <v>1</v>
      </c>
    </row>
    <row r="4289" customFormat="false" ht="12.75" hidden="false" customHeight="false" outlineLevel="0" collapsed="false">
      <c r="A4289" s="148" t="s">
        <v>7132</v>
      </c>
      <c r="B4289" s="186" t="n">
        <v>425896</v>
      </c>
      <c r="C4289" s="186" t="s">
        <v>426</v>
      </c>
      <c r="D4289" s="187" t="n">
        <v>5</v>
      </c>
    </row>
    <row r="4290" customFormat="false" ht="12.75" hidden="false" customHeight="false" outlineLevel="0" collapsed="false">
      <c r="A4290" s="148" t="s">
        <v>7133</v>
      </c>
      <c r="B4290" s="186" t="n">
        <v>466185</v>
      </c>
      <c r="C4290" s="186" t="s">
        <v>535</v>
      </c>
      <c r="D4290" s="187" t="n">
        <v>13</v>
      </c>
    </row>
    <row r="4291" customFormat="false" ht="12.75" hidden="false" customHeight="false" outlineLevel="0" collapsed="false">
      <c r="A4291" s="148" t="s">
        <v>7134</v>
      </c>
      <c r="B4291" s="186" t="n">
        <v>490415</v>
      </c>
      <c r="C4291" s="186" t="s">
        <v>672</v>
      </c>
      <c r="D4291" s="187" t="n">
        <v>1</v>
      </c>
    </row>
    <row r="4292" customFormat="false" ht="12.75" hidden="false" customHeight="false" outlineLevel="0" collapsed="false">
      <c r="A4292" s="148" t="s">
        <v>7135</v>
      </c>
      <c r="B4292" s="186" t="n">
        <v>447568</v>
      </c>
      <c r="C4292" s="186" t="s">
        <v>520</v>
      </c>
      <c r="D4292" s="187" t="n">
        <v>13</v>
      </c>
    </row>
    <row r="4293" customFormat="false" ht="12.75" hidden="false" customHeight="false" outlineLevel="0" collapsed="false">
      <c r="A4293" s="148" t="s">
        <v>7136</v>
      </c>
      <c r="B4293" s="186" t="n">
        <v>460435</v>
      </c>
      <c r="C4293" s="186" t="s">
        <v>680</v>
      </c>
      <c r="D4293" s="187" t="n">
        <v>13</v>
      </c>
    </row>
    <row r="4294" customFormat="false" ht="12.75" hidden="false" customHeight="false" outlineLevel="0" collapsed="false">
      <c r="A4294" s="148" t="s">
        <v>7137</v>
      </c>
      <c r="B4294" s="186" t="n">
        <v>460442</v>
      </c>
      <c r="C4294" s="186" t="s">
        <v>680</v>
      </c>
      <c r="D4294" s="187" t="n">
        <v>13</v>
      </c>
    </row>
    <row r="4295" customFormat="false" ht="12.75" hidden="false" customHeight="false" outlineLevel="0" collapsed="false">
      <c r="A4295" s="148" t="s">
        <v>7138</v>
      </c>
      <c r="B4295" s="186" t="n">
        <v>479622</v>
      </c>
      <c r="C4295" s="186" t="s">
        <v>569</v>
      </c>
      <c r="D4295" s="187" t="n">
        <v>1</v>
      </c>
    </row>
    <row r="4296" customFormat="false" ht="12.75" hidden="false" customHeight="false" outlineLevel="0" collapsed="false">
      <c r="A4296" s="148" t="s">
        <v>7139</v>
      </c>
      <c r="B4296" s="186" t="n">
        <v>41784</v>
      </c>
      <c r="C4296" s="186" t="s">
        <v>467</v>
      </c>
      <c r="D4296" s="187" t="n">
        <v>1</v>
      </c>
    </row>
    <row r="4297" customFormat="false" ht="12.75" hidden="false" customHeight="false" outlineLevel="0" collapsed="false">
      <c r="A4297" s="148" t="s">
        <v>7140</v>
      </c>
      <c r="B4297" s="186" t="n">
        <v>447582</v>
      </c>
      <c r="C4297" s="186" t="s">
        <v>520</v>
      </c>
      <c r="D4297" s="187" t="n">
        <v>13</v>
      </c>
    </row>
    <row r="4298" customFormat="false" ht="12.75" hidden="false" customHeight="false" outlineLevel="0" collapsed="false">
      <c r="A4298" s="148" t="s">
        <v>7141</v>
      </c>
      <c r="B4298" s="186" t="n">
        <v>433022</v>
      </c>
      <c r="C4298" s="186" t="s">
        <v>569</v>
      </c>
      <c r="D4298" s="187" t="n">
        <v>5</v>
      </c>
    </row>
    <row r="4299" customFormat="false" ht="12.75" hidden="false" customHeight="false" outlineLevel="0" collapsed="false">
      <c r="A4299" s="148" t="s">
        <v>7142</v>
      </c>
      <c r="B4299" s="186" t="n">
        <v>460459</v>
      </c>
      <c r="C4299" s="186" t="s">
        <v>680</v>
      </c>
      <c r="D4299" s="187" t="n">
        <v>14</v>
      </c>
    </row>
    <row r="4300" customFormat="false" ht="12.75" hidden="false" customHeight="false" outlineLevel="0" collapsed="false">
      <c r="A4300" s="148" t="s">
        <v>7143</v>
      </c>
      <c r="B4300" s="186" t="n">
        <v>474225</v>
      </c>
      <c r="C4300" s="186" t="s">
        <v>702</v>
      </c>
      <c r="D4300" s="187" t="n">
        <v>13</v>
      </c>
    </row>
    <row r="4301" customFormat="false" ht="12.75" hidden="false" customHeight="false" outlineLevel="0" collapsed="false">
      <c r="A4301" s="148" t="s">
        <v>7144</v>
      </c>
      <c r="B4301" s="186" t="n">
        <v>425906</v>
      </c>
      <c r="C4301" s="186" t="s">
        <v>426</v>
      </c>
      <c r="D4301" s="187" t="n">
        <v>13</v>
      </c>
    </row>
    <row r="4302" customFormat="false" ht="12.75" hidden="false" customHeight="false" outlineLevel="0" collapsed="false">
      <c r="A4302" s="148" t="s">
        <v>7145</v>
      </c>
      <c r="B4302" s="186" t="n">
        <v>39806</v>
      </c>
      <c r="C4302" s="186" t="s">
        <v>695</v>
      </c>
      <c r="D4302" s="187" t="n">
        <v>13</v>
      </c>
    </row>
    <row r="4303" customFormat="false" ht="12.75" hidden="false" customHeight="false" outlineLevel="0" collapsed="false">
      <c r="A4303" s="148" t="s">
        <v>7146</v>
      </c>
      <c r="B4303" s="186" t="n">
        <v>447599</v>
      </c>
      <c r="C4303" s="186" t="s">
        <v>520</v>
      </c>
      <c r="D4303" s="187" t="n">
        <v>13</v>
      </c>
    </row>
    <row r="4304" customFormat="false" ht="12.75" hidden="false" customHeight="false" outlineLevel="0" collapsed="false">
      <c r="A4304" s="148" t="s">
        <v>7147</v>
      </c>
      <c r="B4304" s="186" t="n">
        <v>460473</v>
      </c>
      <c r="C4304" s="186" t="s">
        <v>680</v>
      </c>
      <c r="D4304" s="187" t="n">
        <v>15</v>
      </c>
    </row>
    <row r="4305" customFormat="false" ht="12.75" hidden="false" customHeight="false" outlineLevel="0" collapsed="false">
      <c r="A4305" s="148" t="s">
        <v>7148</v>
      </c>
      <c r="B4305" s="186" t="n">
        <v>433039</v>
      </c>
      <c r="C4305" s="186" t="s">
        <v>569</v>
      </c>
      <c r="D4305" s="187" t="n">
        <v>5</v>
      </c>
    </row>
    <row r="4306" customFormat="false" ht="12.75" hidden="false" customHeight="false" outlineLevel="0" collapsed="false">
      <c r="A4306" s="148" t="s">
        <v>7149</v>
      </c>
      <c r="B4306" s="186" t="n">
        <v>39480</v>
      </c>
      <c r="C4306" s="186" t="s">
        <v>532</v>
      </c>
      <c r="D4306" s="187" t="n">
        <v>1</v>
      </c>
    </row>
    <row r="4307" customFormat="false" ht="12.75" hidden="false" customHeight="false" outlineLevel="0" collapsed="false">
      <c r="A4307" s="148" t="s">
        <v>7150</v>
      </c>
      <c r="B4307" s="186" t="n">
        <v>474232</v>
      </c>
      <c r="C4307" s="186" t="s">
        <v>702</v>
      </c>
      <c r="D4307" s="187" t="n">
        <v>13</v>
      </c>
    </row>
    <row r="4308" customFormat="false" ht="12.75" hidden="false" customHeight="false" outlineLevel="0" collapsed="false">
      <c r="A4308" s="148" t="s">
        <v>7151</v>
      </c>
      <c r="B4308" s="186" t="n">
        <v>17323</v>
      </c>
      <c r="C4308" s="186" t="s">
        <v>437</v>
      </c>
      <c r="D4308" s="187" t="n">
        <v>13</v>
      </c>
    </row>
    <row r="4309" customFormat="false" ht="12.75" hidden="false" customHeight="false" outlineLevel="0" collapsed="false">
      <c r="A4309" s="148" t="s">
        <v>7152</v>
      </c>
      <c r="B4309" s="186" t="n">
        <v>9788</v>
      </c>
      <c r="C4309" s="186" t="s">
        <v>426</v>
      </c>
      <c r="D4309" s="187" t="n">
        <v>5</v>
      </c>
    </row>
    <row r="4310" customFormat="false" ht="12.75" hidden="false" customHeight="false" outlineLevel="0" collapsed="false">
      <c r="A4310" s="148" t="s">
        <v>7153</v>
      </c>
      <c r="B4310" s="186" t="n">
        <v>474249</v>
      </c>
      <c r="C4310" s="186" t="s">
        <v>702</v>
      </c>
      <c r="D4310" s="187" t="n">
        <v>13</v>
      </c>
    </row>
    <row r="4311" customFormat="false" ht="12.75" hidden="false" customHeight="false" outlineLevel="0" collapsed="false">
      <c r="A4311" s="148" t="s">
        <v>7154</v>
      </c>
      <c r="B4311" s="186" t="n">
        <v>415143</v>
      </c>
      <c r="C4311" s="186" t="s">
        <v>408</v>
      </c>
      <c r="D4311" s="187" t="n">
        <v>5</v>
      </c>
    </row>
    <row r="4312" customFormat="false" ht="12.75" hidden="false" customHeight="false" outlineLevel="0" collapsed="false">
      <c r="A4312" s="148" t="s">
        <v>7155</v>
      </c>
      <c r="B4312" s="186" t="n">
        <v>14041</v>
      </c>
      <c r="C4312" s="186" t="s">
        <v>426</v>
      </c>
      <c r="D4312" s="187" t="n">
        <v>13</v>
      </c>
    </row>
    <row r="4313" customFormat="false" ht="12.75" hidden="false" customHeight="false" outlineLevel="0" collapsed="false">
      <c r="A4313" s="148" t="s">
        <v>7156</v>
      </c>
      <c r="B4313" s="186" t="n">
        <v>474263</v>
      </c>
      <c r="C4313" s="186" t="s">
        <v>702</v>
      </c>
      <c r="D4313" s="187" t="n">
        <v>13</v>
      </c>
    </row>
    <row r="4314" customFormat="false" ht="12.75" hidden="false" customHeight="false" outlineLevel="0" collapsed="false">
      <c r="A4314" s="148" t="s">
        <v>7157</v>
      </c>
      <c r="B4314" s="186" t="n">
        <v>435886</v>
      </c>
      <c r="C4314" s="186" t="s">
        <v>467</v>
      </c>
      <c r="D4314" s="187" t="n">
        <v>1</v>
      </c>
    </row>
    <row r="4315" customFormat="false" ht="12.75" hidden="false" customHeight="false" outlineLevel="0" collapsed="false">
      <c r="A4315" s="148" t="s">
        <v>1923</v>
      </c>
      <c r="B4315" s="186" t="n">
        <v>9843</v>
      </c>
      <c r="C4315" s="186" t="s">
        <v>478</v>
      </c>
      <c r="D4315" s="187" t="n">
        <v>3</v>
      </c>
    </row>
    <row r="4316" customFormat="false" ht="12.75" hidden="false" customHeight="false" outlineLevel="0" collapsed="false">
      <c r="A4316" s="148" t="s">
        <v>7158</v>
      </c>
      <c r="B4316" s="186" t="n">
        <v>31677</v>
      </c>
      <c r="C4316" s="186" t="s">
        <v>464</v>
      </c>
      <c r="D4316" s="187" t="n">
        <v>3</v>
      </c>
    </row>
    <row r="4317" customFormat="false" ht="12.75" hidden="false" customHeight="false" outlineLevel="0" collapsed="false">
      <c r="A4317" s="148" t="s">
        <v>7159</v>
      </c>
      <c r="B4317" s="186" t="n">
        <v>18281</v>
      </c>
      <c r="C4317" s="186" t="s">
        <v>653</v>
      </c>
      <c r="D4317" s="187" t="n">
        <v>3</v>
      </c>
    </row>
    <row r="4318" customFormat="false" ht="12.75" hidden="false" customHeight="false" outlineLevel="0" collapsed="false">
      <c r="A4318" s="148" t="s">
        <v>7160</v>
      </c>
      <c r="B4318" s="186" t="n">
        <v>425944</v>
      </c>
      <c r="C4318" s="186" t="s">
        <v>426</v>
      </c>
      <c r="D4318" s="187" t="n">
        <v>10</v>
      </c>
    </row>
    <row r="4319" customFormat="false" ht="12.75" hidden="false" customHeight="false" outlineLevel="0" collapsed="false">
      <c r="A4319" s="148" t="s">
        <v>7161</v>
      </c>
      <c r="B4319" s="186" t="n">
        <v>447609</v>
      </c>
      <c r="C4319" s="186" t="s">
        <v>520</v>
      </c>
      <c r="D4319" s="187" t="n">
        <v>13</v>
      </c>
    </row>
    <row r="4320" customFormat="false" ht="12.75" hidden="false" customHeight="false" outlineLevel="0" collapsed="false">
      <c r="A4320" s="148" t="s">
        <v>7162</v>
      </c>
      <c r="B4320" s="186" t="n">
        <v>474294</v>
      </c>
      <c r="C4320" s="186" t="s">
        <v>702</v>
      </c>
      <c r="D4320" s="187" t="n">
        <v>13</v>
      </c>
    </row>
    <row r="4321" customFormat="false" ht="12.75" hidden="false" customHeight="false" outlineLevel="0" collapsed="false">
      <c r="A4321" s="148" t="s">
        <v>7163</v>
      </c>
      <c r="B4321" s="186" t="n">
        <v>425951</v>
      </c>
      <c r="C4321" s="186" t="s">
        <v>426</v>
      </c>
      <c r="D4321" s="187" t="n">
        <v>13</v>
      </c>
    </row>
    <row r="4322" customFormat="false" ht="12.75" hidden="false" customHeight="false" outlineLevel="0" collapsed="false">
      <c r="A4322" s="148" t="s">
        <v>7164</v>
      </c>
      <c r="B4322" s="186" t="n">
        <v>24457</v>
      </c>
      <c r="C4322" s="186" t="s">
        <v>478</v>
      </c>
      <c r="D4322" s="187" t="n">
        <v>3</v>
      </c>
    </row>
    <row r="4323" customFormat="false" ht="12.75" hidden="false" customHeight="false" outlineLevel="0" collapsed="false">
      <c r="A4323" s="148" t="s">
        <v>7165</v>
      </c>
      <c r="B4323" s="186" t="n">
        <v>425968</v>
      </c>
      <c r="C4323" s="186" t="s">
        <v>426</v>
      </c>
      <c r="D4323" s="187" t="n">
        <v>5</v>
      </c>
    </row>
    <row r="4324" customFormat="false" ht="12.75" hidden="false" customHeight="false" outlineLevel="0" collapsed="false">
      <c r="A4324" s="148" t="s">
        <v>7166</v>
      </c>
      <c r="B4324" s="186" t="n">
        <v>460497</v>
      </c>
      <c r="C4324" s="186" t="s">
        <v>680</v>
      </c>
      <c r="D4324" s="187" t="n">
        <v>13</v>
      </c>
    </row>
    <row r="4325" customFormat="false" ht="12.75" hidden="false" customHeight="false" outlineLevel="0" collapsed="false">
      <c r="A4325" s="148" t="s">
        <v>7167</v>
      </c>
      <c r="B4325" s="186" t="n">
        <v>474304</v>
      </c>
      <c r="C4325" s="186" t="s">
        <v>702</v>
      </c>
      <c r="D4325" s="187" t="n">
        <v>13</v>
      </c>
    </row>
    <row r="4326" customFormat="false" ht="12.75" hidden="false" customHeight="false" outlineLevel="0" collapsed="false">
      <c r="A4326" s="148" t="s">
        <v>7168</v>
      </c>
      <c r="B4326" s="186" t="n">
        <v>19170</v>
      </c>
      <c r="C4326" s="186" t="s">
        <v>584</v>
      </c>
      <c r="D4326" s="187" t="n">
        <v>4</v>
      </c>
    </row>
    <row r="4327" customFormat="false" ht="12.75" hidden="false" customHeight="false" outlineLevel="0" collapsed="false">
      <c r="A4327" s="148" t="s">
        <v>7169</v>
      </c>
      <c r="B4327" s="186" t="n">
        <v>460514</v>
      </c>
      <c r="C4327" s="186" t="s">
        <v>680</v>
      </c>
      <c r="D4327" s="187" t="n">
        <v>13</v>
      </c>
    </row>
    <row r="4328" customFormat="false" ht="12.75" hidden="false" customHeight="false" outlineLevel="0" collapsed="false">
      <c r="A4328" s="148" t="s">
        <v>7170</v>
      </c>
      <c r="B4328" s="186" t="n">
        <v>474328</v>
      </c>
      <c r="C4328" s="186" t="s">
        <v>702</v>
      </c>
      <c r="D4328" s="187" t="n">
        <v>5</v>
      </c>
    </row>
    <row r="4329" customFormat="false" ht="12.75" hidden="false" customHeight="false" outlineLevel="0" collapsed="false">
      <c r="A4329" s="148" t="s">
        <v>7171</v>
      </c>
      <c r="B4329" s="186" t="n">
        <v>474311</v>
      </c>
      <c r="C4329" s="186" t="s">
        <v>702</v>
      </c>
      <c r="D4329" s="187" t="n">
        <v>13</v>
      </c>
    </row>
    <row r="4330" customFormat="false" ht="12.75" hidden="false" customHeight="false" outlineLevel="0" collapsed="false">
      <c r="A4330" s="148" t="s">
        <v>7172</v>
      </c>
      <c r="B4330" s="186" t="n">
        <v>474335</v>
      </c>
      <c r="C4330" s="186" t="s">
        <v>702</v>
      </c>
      <c r="D4330" s="187" t="n">
        <v>13</v>
      </c>
    </row>
    <row r="4331" customFormat="false" ht="12.75" hidden="false" customHeight="false" outlineLevel="0" collapsed="false">
      <c r="A4331" s="148" t="s">
        <v>7173</v>
      </c>
      <c r="B4331" s="186" t="n">
        <v>466202</v>
      </c>
      <c r="C4331" s="186" t="s">
        <v>535</v>
      </c>
      <c r="D4331" s="187" t="n">
        <v>13</v>
      </c>
    </row>
    <row r="4332" customFormat="false" ht="12.75" hidden="false" customHeight="false" outlineLevel="0" collapsed="false">
      <c r="A4332" s="148" t="s">
        <v>7174</v>
      </c>
      <c r="B4332" s="186" t="n">
        <v>32023</v>
      </c>
      <c r="C4332" s="186" t="s">
        <v>595</v>
      </c>
      <c r="D4332" s="187" t="n">
        <v>3</v>
      </c>
    </row>
    <row r="4333" customFormat="false" ht="12.75" hidden="false" customHeight="false" outlineLevel="0" collapsed="false">
      <c r="A4333" s="148" t="s">
        <v>7175</v>
      </c>
      <c r="B4333" s="186" t="n">
        <v>1542</v>
      </c>
      <c r="C4333" s="186" t="s">
        <v>584</v>
      </c>
      <c r="D4333" s="187" t="n">
        <v>3</v>
      </c>
    </row>
    <row r="4334" customFormat="false" ht="12.75" hidden="false" customHeight="false" outlineLevel="0" collapsed="false">
      <c r="A4334" s="148" t="s">
        <v>7176</v>
      </c>
      <c r="B4334" s="186" t="n">
        <v>18779</v>
      </c>
      <c r="C4334" s="186" t="s">
        <v>595</v>
      </c>
      <c r="D4334" s="187" t="n">
        <v>4</v>
      </c>
    </row>
    <row r="4335" customFormat="false" ht="12.75" hidden="false" customHeight="false" outlineLevel="0" collapsed="false">
      <c r="A4335" s="148" t="s">
        <v>7177</v>
      </c>
      <c r="B4335" s="186" t="n">
        <v>447623</v>
      </c>
      <c r="C4335" s="186" t="s">
        <v>520</v>
      </c>
      <c r="D4335" s="187" t="n">
        <v>13</v>
      </c>
    </row>
    <row r="4336" customFormat="false" ht="12.75" hidden="false" customHeight="false" outlineLevel="0" collapsed="false">
      <c r="A4336" s="148" t="s">
        <v>7178</v>
      </c>
      <c r="B4336" s="186" t="n">
        <v>1803</v>
      </c>
      <c r="C4336" s="186" t="s">
        <v>695</v>
      </c>
      <c r="D4336" s="187" t="n">
        <v>13</v>
      </c>
    </row>
    <row r="4337" customFormat="false" ht="12.75" hidden="false" customHeight="false" outlineLevel="0" collapsed="false">
      <c r="A4337" s="148" t="s">
        <v>1421</v>
      </c>
      <c r="B4337" s="186" t="n">
        <v>14883</v>
      </c>
      <c r="C4337" s="186" t="s">
        <v>584</v>
      </c>
      <c r="D4337" s="187" t="n">
        <v>3</v>
      </c>
    </row>
    <row r="4338" customFormat="false" ht="12.75" hidden="false" customHeight="false" outlineLevel="0" collapsed="false">
      <c r="A4338" s="148" t="s">
        <v>7179</v>
      </c>
      <c r="B4338" s="186" t="n">
        <v>19479</v>
      </c>
      <c r="C4338" s="186" t="s">
        <v>464</v>
      </c>
      <c r="D4338" s="187" t="n">
        <v>13</v>
      </c>
    </row>
    <row r="4339" customFormat="false" ht="12.75" hidden="false" customHeight="false" outlineLevel="0" collapsed="false">
      <c r="A4339" s="148" t="s">
        <v>1426</v>
      </c>
      <c r="B4339" s="186" t="n">
        <v>28659</v>
      </c>
      <c r="C4339" s="186" t="s">
        <v>426</v>
      </c>
      <c r="D4339" s="187" t="n">
        <v>5</v>
      </c>
    </row>
    <row r="4340" customFormat="false" ht="12.75" hidden="false" customHeight="false" outlineLevel="0" collapsed="false">
      <c r="A4340" s="148" t="s">
        <v>7180</v>
      </c>
      <c r="B4340" s="186" t="n">
        <v>435893</v>
      </c>
      <c r="C4340" s="186" t="s">
        <v>467</v>
      </c>
      <c r="D4340" s="187" t="n">
        <v>1</v>
      </c>
    </row>
    <row r="4341" customFormat="false" ht="12.75" hidden="false" customHeight="false" outlineLevel="0" collapsed="false">
      <c r="A4341" s="148" t="s">
        <v>7181</v>
      </c>
      <c r="B4341" s="186" t="n">
        <v>44633</v>
      </c>
      <c r="C4341" s="186" t="s">
        <v>478</v>
      </c>
      <c r="D4341" s="187" t="n">
        <v>3</v>
      </c>
    </row>
    <row r="4342" customFormat="false" ht="12.75" hidden="false" customHeight="false" outlineLevel="0" collapsed="false">
      <c r="A4342" s="148" t="s">
        <v>7182</v>
      </c>
      <c r="B4342" s="186" t="n">
        <v>474342</v>
      </c>
      <c r="C4342" s="186" t="s">
        <v>702</v>
      </c>
      <c r="D4342" s="187" t="n">
        <v>13</v>
      </c>
    </row>
    <row r="4343" customFormat="false" ht="12.75" hidden="false" customHeight="false" outlineLevel="0" collapsed="false">
      <c r="A4343" s="148" t="s">
        <v>7183</v>
      </c>
      <c r="B4343" s="186" t="n">
        <v>32470</v>
      </c>
      <c r="C4343" s="186" t="s">
        <v>584</v>
      </c>
      <c r="D4343" s="187" t="n">
        <v>4</v>
      </c>
    </row>
    <row r="4344" customFormat="false" ht="12.75" hidden="false" customHeight="false" outlineLevel="0" collapsed="false">
      <c r="A4344" s="148" t="s">
        <v>7184</v>
      </c>
      <c r="B4344" s="186" t="n">
        <v>491632</v>
      </c>
      <c r="C4344" s="186" t="s">
        <v>535</v>
      </c>
      <c r="D4344" s="187" t="n">
        <v>13</v>
      </c>
    </row>
    <row r="4345" customFormat="false" ht="12.75" hidden="false" customHeight="false" outlineLevel="0" collapsed="false">
      <c r="A4345" s="148" t="s">
        <v>7185</v>
      </c>
      <c r="B4345" s="186" t="n">
        <v>474359</v>
      </c>
      <c r="C4345" s="186" t="s">
        <v>702</v>
      </c>
      <c r="D4345" s="187" t="n">
        <v>10</v>
      </c>
    </row>
    <row r="4346" customFormat="false" ht="12.75" hidden="false" customHeight="false" outlineLevel="0" collapsed="false">
      <c r="A4346" s="148" t="s">
        <v>7186</v>
      </c>
      <c r="B4346" s="186" t="n">
        <v>33170</v>
      </c>
      <c r="C4346" s="186" t="s">
        <v>426</v>
      </c>
      <c r="D4346" s="187" t="n">
        <v>13</v>
      </c>
    </row>
    <row r="4347" customFormat="false" ht="12.75" hidden="false" customHeight="false" outlineLevel="0" collapsed="false">
      <c r="A4347" s="148" t="s">
        <v>7187</v>
      </c>
      <c r="B4347" s="186" t="n">
        <v>474373</v>
      </c>
      <c r="C4347" s="186" t="s">
        <v>702</v>
      </c>
      <c r="D4347" s="187" t="n">
        <v>13</v>
      </c>
    </row>
    <row r="4348" customFormat="false" ht="12.75" hidden="false" customHeight="false" outlineLevel="0" collapsed="false">
      <c r="A4348" s="148" t="s">
        <v>7188</v>
      </c>
      <c r="B4348" s="186" t="n">
        <v>433046</v>
      </c>
      <c r="C4348" s="186" t="s">
        <v>569</v>
      </c>
      <c r="D4348" s="187" t="n">
        <v>6</v>
      </c>
    </row>
    <row r="4349" customFormat="false" ht="12.75" hidden="false" customHeight="false" outlineLevel="0" collapsed="false">
      <c r="A4349" s="148" t="s">
        <v>7189</v>
      </c>
      <c r="B4349" s="186" t="n">
        <v>447654</v>
      </c>
      <c r="C4349" s="186" t="s">
        <v>520</v>
      </c>
      <c r="D4349" s="187" t="n">
        <v>13</v>
      </c>
    </row>
    <row r="4350" customFormat="false" ht="12.75" hidden="false" customHeight="false" outlineLevel="0" collapsed="false">
      <c r="A4350" s="148" t="s">
        <v>7190</v>
      </c>
      <c r="B4350" s="186" t="n">
        <v>460569</v>
      </c>
      <c r="C4350" s="186" t="s">
        <v>680</v>
      </c>
      <c r="D4350" s="187" t="n">
        <v>14</v>
      </c>
    </row>
    <row r="4351" customFormat="false" ht="12.75" hidden="false" customHeight="false" outlineLevel="0" collapsed="false">
      <c r="A4351" s="148" t="s">
        <v>7191</v>
      </c>
      <c r="B4351" s="186" t="n">
        <v>447661</v>
      </c>
      <c r="C4351" s="186" t="s">
        <v>520</v>
      </c>
      <c r="D4351" s="187" t="n">
        <v>13</v>
      </c>
    </row>
    <row r="4352" customFormat="false" ht="12.75" hidden="false" customHeight="false" outlineLevel="0" collapsed="false">
      <c r="A4352" s="148" t="s">
        <v>7192</v>
      </c>
      <c r="B4352" s="186" t="n">
        <v>474397</v>
      </c>
      <c r="C4352" s="186" t="s">
        <v>702</v>
      </c>
      <c r="D4352" s="187" t="n">
        <v>13</v>
      </c>
    </row>
    <row r="4353" customFormat="false" ht="12.75" hidden="false" customHeight="false" outlineLevel="0" collapsed="false">
      <c r="A4353" s="148" t="s">
        <v>7193</v>
      </c>
      <c r="B4353" s="186" t="n">
        <v>466219</v>
      </c>
      <c r="C4353" s="186" t="s">
        <v>535</v>
      </c>
      <c r="D4353" s="187" t="n">
        <v>13</v>
      </c>
    </row>
    <row r="4354" customFormat="false" ht="12.75" hidden="false" customHeight="false" outlineLevel="0" collapsed="false">
      <c r="A4354" s="148" t="s">
        <v>7194</v>
      </c>
      <c r="B4354" s="186" t="n">
        <v>474366</v>
      </c>
      <c r="C4354" s="186" t="s">
        <v>702</v>
      </c>
      <c r="D4354" s="187" t="n">
        <v>13</v>
      </c>
    </row>
    <row r="4355" customFormat="false" ht="12.75" hidden="false" customHeight="false" outlineLevel="0" collapsed="false">
      <c r="A4355" s="148" t="s">
        <v>7195</v>
      </c>
      <c r="B4355" s="186" t="n">
        <v>460576</v>
      </c>
      <c r="C4355" s="186" t="s">
        <v>680</v>
      </c>
      <c r="D4355" s="187" t="n">
        <v>13</v>
      </c>
    </row>
    <row r="4356" customFormat="false" ht="12.75" hidden="false" customHeight="false" outlineLevel="0" collapsed="false">
      <c r="A4356" s="148" t="s">
        <v>7196</v>
      </c>
      <c r="B4356" s="186" t="n">
        <v>460583</v>
      </c>
      <c r="C4356" s="186" t="s">
        <v>680</v>
      </c>
      <c r="D4356" s="187" t="n">
        <v>13</v>
      </c>
    </row>
    <row r="4357" customFormat="false" ht="12.75" hidden="false" customHeight="false" outlineLevel="0" collapsed="false">
      <c r="A4357" s="148" t="s">
        <v>7197</v>
      </c>
      <c r="B4357" s="186" t="n">
        <v>1858</v>
      </c>
      <c r="C4357" s="186" t="s">
        <v>464</v>
      </c>
      <c r="D4357" s="187" t="n">
        <v>13</v>
      </c>
    </row>
    <row r="4358" customFormat="false" ht="12.75" hidden="false" customHeight="false" outlineLevel="0" collapsed="false">
      <c r="A4358" s="148" t="s">
        <v>7198</v>
      </c>
      <c r="B4358" s="186" t="n">
        <v>435903</v>
      </c>
      <c r="C4358" s="186" t="s">
        <v>467</v>
      </c>
      <c r="D4358" s="187" t="n">
        <v>1</v>
      </c>
    </row>
    <row r="4359" customFormat="false" ht="12.75" hidden="false" customHeight="false" outlineLevel="0" collapsed="false">
      <c r="A4359" s="148" t="s">
        <v>7199</v>
      </c>
      <c r="B4359" s="186" t="n">
        <v>14357</v>
      </c>
      <c r="C4359" s="186" t="s">
        <v>532</v>
      </c>
      <c r="D4359" s="187" t="n">
        <v>5</v>
      </c>
    </row>
    <row r="4360" customFormat="false" ht="12.75" hidden="false" customHeight="false" outlineLevel="0" collapsed="false">
      <c r="A4360" s="148" t="s">
        <v>7200</v>
      </c>
      <c r="B4360" s="186" t="n">
        <v>477662</v>
      </c>
      <c r="C4360" s="186" t="s">
        <v>598</v>
      </c>
      <c r="D4360" s="187" t="n">
        <v>6</v>
      </c>
    </row>
    <row r="4361" customFormat="false" ht="12.75" hidden="false" customHeight="false" outlineLevel="0" collapsed="false">
      <c r="A4361" s="148" t="s">
        <v>7201</v>
      </c>
      <c r="B4361" s="186" t="n">
        <v>460590</v>
      </c>
      <c r="C4361" s="186" t="s">
        <v>680</v>
      </c>
      <c r="D4361" s="187" t="n">
        <v>13</v>
      </c>
    </row>
    <row r="4362" customFormat="false" ht="12.75" hidden="false" customHeight="false" outlineLevel="0" collapsed="false">
      <c r="A4362" s="148" t="s">
        <v>7202</v>
      </c>
      <c r="B4362" s="186" t="n">
        <v>415150</v>
      </c>
      <c r="C4362" s="186" t="s">
        <v>408</v>
      </c>
      <c r="D4362" s="187" t="n">
        <v>5</v>
      </c>
    </row>
    <row r="4363" customFormat="false" ht="12.75" hidden="false" customHeight="false" outlineLevel="0" collapsed="false">
      <c r="A4363" s="148" t="s">
        <v>7203</v>
      </c>
      <c r="B4363" s="186" t="n">
        <v>477679</v>
      </c>
      <c r="C4363" s="186" t="s">
        <v>598</v>
      </c>
      <c r="D4363" s="187" t="n">
        <v>5</v>
      </c>
    </row>
    <row r="4364" customFormat="false" ht="12.75" hidden="false" customHeight="false" outlineLevel="0" collapsed="false">
      <c r="A4364" s="148" t="s">
        <v>7204</v>
      </c>
      <c r="B4364" s="186" t="n">
        <v>474407</v>
      </c>
      <c r="C4364" s="186" t="s">
        <v>702</v>
      </c>
      <c r="D4364" s="187" t="n">
        <v>13</v>
      </c>
    </row>
    <row r="4365" customFormat="false" ht="12.75" hidden="false" customHeight="false" outlineLevel="0" collapsed="false">
      <c r="A4365" s="148" t="s">
        <v>7205</v>
      </c>
      <c r="B4365" s="186" t="n">
        <v>466226</v>
      </c>
      <c r="C4365" s="186" t="s">
        <v>535</v>
      </c>
      <c r="D4365" s="187" t="n">
        <v>13</v>
      </c>
    </row>
    <row r="4366" customFormat="false" ht="12.75" hidden="false" customHeight="false" outlineLevel="0" collapsed="false">
      <c r="A4366" s="148" t="s">
        <v>7206</v>
      </c>
      <c r="B4366" s="186" t="n">
        <v>10382</v>
      </c>
      <c r="C4366" s="186" t="s">
        <v>584</v>
      </c>
      <c r="D4366" s="187" t="n">
        <v>3</v>
      </c>
    </row>
    <row r="4367" customFormat="false" ht="12.75" hidden="false" customHeight="false" outlineLevel="0" collapsed="false">
      <c r="A4367" s="148" t="s">
        <v>7207</v>
      </c>
      <c r="B4367" s="186" t="n">
        <v>474414</v>
      </c>
      <c r="C4367" s="186" t="s">
        <v>702</v>
      </c>
      <c r="D4367" s="187" t="n">
        <v>10</v>
      </c>
    </row>
    <row r="4368" customFormat="false" ht="12.75" hidden="false" customHeight="false" outlineLevel="0" collapsed="false">
      <c r="A4368" s="148" t="s">
        <v>7208</v>
      </c>
      <c r="B4368" s="186" t="n">
        <v>474421</v>
      </c>
      <c r="C4368" s="186" t="s">
        <v>702</v>
      </c>
      <c r="D4368" s="187" t="n">
        <v>13</v>
      </c>
    </row>
    <row r="4369" customFormat="false" ht="12.75" hidden="false" customHeight="false" outlineLevel="0" collapsed="false">
      <c r="A4369" s="148" t="s">
        <v>7209</v>
      </c>
      <c r="B4369" s="186" t="n">
        <v>447692</v>
      </c>
      <c r="C4369" s="186" t="s">
        <v>520</v>
      </c>
      <c r="D4369" s="187" t="n">
        <v>13</v>
      </c>
    </row>
    <row r="4370" customFormat="false" ht="12.75" hidden="false" customHeight="false" outlineLevel="0" collapsed="false">
      <c r="A4370" s="148" t="s">
        <v>7210</v>
      </c>
      <c r="B4370" s="186" t="n">
        <v>474445</v>
      </c>
      <c r="C4370" s="186" t="s">
        <v>702</v>
      </c>
      <c r="D4370" s="187" t="n">
        <v>10</v>
      </c>
    </row>
    <row r="4371" customFormat="false" ht="12.75" hidden="false" customHeight="false" outlineLevel="0" collapsed="false">
      <c r="A4371" s="148" t="s">
        <v>7211</v>
      </c>
      <c r="B4371" s="186" t="n">
        <v>415167</v>
      </c>
      <c r="C4371" s="186" t="s">
        <v>408</v>
      </c>
      <c r="D4371" s="187" t="n">
        <v>5</v>
      </c>
    </row>
    <row r="4372" customFormat="false" ht="12.75" hidden="false" customHeight="false" outlineLevel="0" collapsed="false">
      <c r="A4372" s="148" t="s">
        <v>7212</v>
      </c>
      <c r="B4372" s="186" t="n">
        <v>426008</v>
      </c>
      <c r="C4372" s="186" t="s">
        <v>426</v>
      </c>
      <c r="D4372" s="187" t="n">
        <v>13</v>
      </c>
    </row>
    <row r="4373" customFormat="false" ht="12.75" hidden="false" customHeight="false" outlineLevel="0" collapsed="false">
      <c r="A4373" s="148" t="s">
        <v>7213</v>
      </c>
      <c r="B4373" s="186" t="n">
        <v>426015</v>
      </c>
      <c r="C4373" s="186" t="s">
        <v>426</v>
      </c>
      <c r="D4373" s="187" t="n">
        <v>13</v>
      </c>
    </row>
    <row r="4374" customFormat="false" ht="12.75" hidden="false" customHeight="false" outlineLevel="0" collapsed="false">
      <c r="A4374" s="148" t="s">
        <v>7214</v>
      </c>
      <c r="B4374" s="186" t="n">
        <v>435910</v>
      </c>
      <c r="C4374" s="186" t="s">
        <v>467</v>
      </c>
      <c r="D4374" s="187" t="n">
        <v>1</v>
      </c>
    </row>
    <row r="4375" customFormat="false" ht="12.75" hidden="false" customHeight="false" outlineLevel="0" collapsed="false">
      <c r="A4375" s="148" t="s">
        <v>7215</v>
      </c>
      <c r="B4375" s="186" t="n">
        <v>460631</v>
      </c>
      <c r="C4375" s="186" t="s">
        <v>680</v>
      </c>
      <c r="D4375" s="187" t="n">
        <v>13</v>
      </c>
    </row>
    <row r="4376" customFormat="false" ht="12.75" hidden="false" customHeight="false" outlineLevel="0" collapsed="false">
      <c r="A4376" s="148" t="s">
        <v>7216</v>
      </c>
      <c r="B4376" s="186" t="n">
        <v>426022</v>
      </c>
      <c r="C4376" s="186" t="s">
        <v>426</v>
      </c>
      <c r="D4376" s="187" t="n">
        <v>13</v>
      </c>
    </row>
    <row r="4377" customFormat="false" ht="12.75" hidden="false" customHeight="false" outlineLevel="0" collapsed="false">
      <c r="A4377" s="148" t="s">
        <v>7217</v>
      </c>
      <c r="B4377" s="186" t="n">
        <v>37509</v>
      </c>
      <c r="C4377" s="186" t="s">
        <v>464</v>
      </c>
      <c r="D4377" s="187" t="n">
        <v>4</v>
      </c>
    </row>
    <row r="4378" customFormat="false" ht="12.75" hidden="false" customHeight="false" outlineLevel="0" collapsed="false">
      <c r="A4378" s="148" t="s">
        <v>7218</v>
      </c>
      <c r="B4378" s="186" t="n">
        <v>425999</v>
      </c>
      <c r="C4378" s="186" t="s">
        <v>426</v>
      </c>
      <c r="D4378" s="187" t="n">
        <v>13</v>
      </c>
    </row>
    <row r="4379" customFormat="false" ht="12.75" hidden="false" customHeight="false" outlineLevel="0" collapsed="false">
      <c r="A4379" s="148" t="s">
        <v>7219</v>
      </c>
      <c r="B4379" s="186" t="n">
        <v>474452</v>
      </c>
      <c r="C4379" s="186" t="s">
        <v>702</v>
      </c>
      <c r="D4379" s="187" t="n">
        <v>13</v>
      </c>
    </row>
    <row r="4380" customFormat="false" ht="12.75" hidden="false" customHeight="false" outlineLevel="0" collapsed="false">
      <c r="A4380" s="148" t="s">
        <v>7220</v>
      </c>
      <c r="B4380" s="186" t="n">
        <v>28570</v>
      </c>
      <c r="C4380" s="186" t="s">
        <v>464</v>
      </c>
      <c r="D4380" s="187" t="n">
        <v>3</v>
      </c>
    </row>
    <row r="4381" customFormat="false" ht="12.75" hidden="false" customHeight="false" outlineLevel="0" collapsed="false">
      <c r="A4381" s="148" t="s">
        <v>7221</v>
      </c>
      <c r="B4381" s="186" t="n">
        <v>433060</v>
      </c>
      <c r="C4381" s="186" t="s">
        <v>569</v>
      </c>
      <c r="D4381" s="187" t="n">
        <v>1</v>
      </c>
    </row>
    <row r="4382" customFormat="false" ht="12.75" hidden="false" customHeight="false" outlineLevel="0" collapsed="false">
      <c r="A4382" s="148" t="s">
        <v>7222</v>
      </c>
      <c r="B4382" s="186" t="n">
        <v>447702</v>
      </c>
      <c r="C4382" s="186" t="s">
        <v>520</v>
      </c>
      <c r="D4382" s="187" t="n">
        <v>13</v>
      </c>
    </row>
    <row r="4383" customFormat="false" ht="12.75" hidden="false" customHeight="false" outlineLevel="0" collapsed="false">
      <c r="A4383" s="148" t="s">
        <v>7223</v>
      </c>
      <c r="B4383" s="186" t="n">
        <v>506070</v>
      </c>
      <c r="C4383" s="186" t="s">
        <v>680</v>
      </c>
      <c r="D4383" s="187" t="n">
        <v>13</v>
      </c>
    </row>
    <row r="4384" customFormat="false" ht="12.75" hidden="false" customHeight="false" outlineLevel="0" collapsed="false">
      <c r="A4384" s="148" t="s">
        <v>7224</v>
      </c>
      <c r="B4384" s="186" t="n">
        <v>513190</v>
      </c>
      <c r="C4384" s="186" t="s">
        <v>595</v>
      </c>
      <c r="D4384" s="187" t="n">
        <v>3</v>
      </c>
    </row>
    <row r="4385" customFormat="false" ht="12.75" hidden="false" customHeight="false" outlineLevel="0" collapsed="false">
      <c r="A4385" s="148" t="s">
        <v>7225</v>
      </c>
      <c r="B4385" s="186" t="n">
        <v>466233</v>
      </c>
      <c r="C4385" s="186" t="s">
        <v>535</v>
      </c>
      <c r="D4385" s="187" t="n">
        <v>13</v>
      </c>
    </row>
    <row r="4386" customFormat="false" ht="12.75" hidden="false" customHeight="false" outlineLevel="0" collapsed="false">
      <c r="A4386" s="148" t="s">
        <v>7226</v>
      </c>
      <c r="B4386" s="186" t="n">
        <v>474469</v>
      </c>
      <c r="C4386" s="186" t="s">
        <v>702</v>
      </c>
      <c r="D4386" s="187" t="n">
        <v>13</v>
      </c>
    </row>
    <row r="4387" customFormat="false" ht="12.75" hidden="false" customHeight="false" outlineLevel="0" collapsed="false">
      <c r="A4387" s="148" t="s">
        <v>7227</v>
      </c>
      <c r="B4387" s="186" t="n">
        <v>460679</v>
      </c>
      <c r="C4387" s="186" t="s">
        <v>680</v>
      </c>
      <c r="D4387" s="187" t="n">
        <v>13</v>
      </c>
    </row>
    <row r="4388" customFormat="false" ht="12.75" hidden="false" customHeight="false" outlineLevel="0" collapsed="false">
      <c r="A4388" s="148" t="s">
        <v>7228</v>
      </c>
      <c r="B4388" s="186" t="n">
        <v>19699</v>
      </c>
      <c r="C4388" s="186" t="s">
        <v>464</v>
      </c>
      <c r="D4388" s="187" t="n">
        <v>13</v>
      </c>
    </row>
    <row r="4389" customFormat="false" ht="12.75" hidden="false" customHeight="false" outlineLevel="0" collapsed="false">
      <c r="A4389" s="148" t="s">
        <v>7229</v>
      </c>
      <c r="B4389" s="186" t="n">
        <v>51080</v>
      </c>
      <c r="C4389" s="186" t="s">
        <v>584</v>
      </c>
      <c r="D4389" s="187" t="n">
        <v>3</v>
      </c>
    </row>
    <row r="4390" customFormat="false" ht="12.75" hidden="false" customHeight="false" outlineLevel="0" collapsed="false">
      <c r="A4390" s="148" t="s">
        <v>7230</v>
      </c>
      <c r="B4390" s="186" t="n">
        <v>474476</v>
      </c>
      <c r="C4390" s="186" t="s">
        <v>702</v>
      </c>
      <c r="D4390" s="187" t="n">
        <v>10</v>
      </c>
    </row>
    <row r="4391" customFormat="false" ht="12.75" hidden="false" customHeight="false" outlineLevel="0" collapsed="false">
      <c r="A4391" s="148" t="s">
        <v>7231</v>
      </c>
      <c r="B4391" s="186" t="n">
        <v>474483</v>
      </c>
      <c r="C4391" s="186" t="s">
        <v>702</v>
      </c>
      <c r="D4391" s="187" t="n">
        <v>10</v>
      </c>
    </row>
    <row r="4392" customFormat="false" ht="12.75" hidden="false" customHeight="false" outlineLevel="0" collapsed="false">
      <c r="A4392" s="148" t="s">
        <v>7232</v>
      </c>
      <c r="B4392" s="186" t="n">
        <v>15260</v>
      </c>
      <c r="C4392" s="186" t="s">
        <v>464</v>
      </c>
      <c r="D4392" s="187" t="n">
        <v>13</v>
      </c>
    </row>
    <row r="4393" customFormat="false" ht="12.75" hidden="false" customHeight="false" outlineLevel="0" collapsed="false">
      <c r="A4393" s="148" t="s">
        <v>7233</v>
      </c>
      <c r="B4393" s="186" t="n">
        <v>474500</v>
      </c>
      <c r="C4393" s="186" t="s">
        <v>702</v>
      </c>
      <c r="D4393" s="187" t="n">
        <v>10</v>
      </c>
    </row>
    <row r="4394" customFormat="false" ht="12.75" hidden="false" customHeight="false" outlineLevel="0" collapsed="false">
      <c r="A4394" s="148" t="s">
        <v>7234</v>
      </c>
      <c r="B4394" s="186" t="n">
        <v>415181</v>
      </c>
      <c r="C4394" s="186" t="s">
        <v>408</v>
      </c>
      <c r="D4394" s="187" t="n">
        <v>5</v>
      </c>
    </row>
    <row r="4395" customFormat="false" ht="12.75" hidden="false" customHeight="false" outlineLevel="0" collapsed="false">
      <c r="A4395" s="148" t="s">
        <v>7235</v>
      </c>
      <c r="B4395" s="186" t="n">
        <v>426053</v>
      </c>
      <c r="C4395" s="186" t="s">
        <v>426</v>
      </c>
      <c r="D4395" s="187" t="n">
        <v>13</v>
      </c>
    </row>
    <row r="4396" customFormat="false" ht="12.75" hidden="false" customHeight="false" outlineLevel="0" collapsed="false">
      <c r="A4396" s="148" t="s">
        <v>7236</v>
      </c>
      <c r="B4396" s="186" t="n">
        <v>447726</v>
      </c>
      <c r="C4396" s="186" t="s">
        <v>520</v>
      </c>
      <c r="D4396" s="187" t="n">
        <v>13</v>
      </c>
    </row>
    <row r="4397" customFormat="false" ht="12.75" hidden="false" customHeight="false" outlineLevel="0" collapsed="false">
      <c r="A4397" s="148" t="s">
        <v>7237</v>
      </c>
      <c r="B4397" s="186" t="n">
        <v>53583</v>
      </c>
      <c r="C4397" s="186" t="s">
        <v>426</v>
      </c>
      <c r="D4397" s="187" t="n">
        <v>5</v>
      </c>
    </row>
    <row r="4398" customFormat="false" ht="12.75" hidden="false" customHeight="false" outlineLevel="0" collapsed="false">
      <c r="A4398" s="148" t="s">
        <v>7238</v>
      </c>
      <c r="B4398" s="186" t="n">
        <v>435927</v>
      </c>
      <c r="C4398" s="186" t="s">
        <v>467</v>
      </c>
      <c r="D4398" s="187" t="n">
        <v>1</v>
      </c>
    </row>
    <row r="4399" customFormat="false" ht="12.75" hidden="false" customHeight="false" outlineLevel="0" collapsed="false">
      <c r="A4399" s="148" t="s">
        <v>1940</v>
      </c>
      <c r="B4399" s="186" t="n">
        <v>27966</v>
      </c>
      <c r="C4399" s="186" t="s">
        <v>584</v>
      </c>
      <c r="D4399" s="187" t="n">
        <v>3</v>
      </c>
    </row>
    <row r="4400" customFormat="false" ht="12.75" hidden="false" customHeight="false" outlineLevel="0" collapsed="false">
      <c r="A4400" s="148" t="s">
        <v>7239</v>
      </c>
      <c r="B4400" s="186" t="n">
        <v>426060</v>
      </c>
      <c r="C4400" s="186" t="s">
        <v>426</v>
      </c>
      <c r="D4400" s="187" t="n">
        <v>13</v>
      </c>
    </row>
    <row r="4401" customFormat="false" ht="12.75" hidden="false" customHeight="false" outlineLevel="0" collapsed="false">
      <c r="A4401" s="148" t="s">
        <v>7240</v>
      </c>
      <c r="B4401" s="186" t="n">
        <v>7546</v>
      </c>
      <c r="C4401" s="186" t="s">
        <v>620</v>
      </c>
      <c r="D4401" s="187" t="n">
        <v>3</v>
      </c>
    </row>
    <row r="4402" customFormat="false" ht="12.75" hidden="false" customHeight="false" outlineLevel="0" collapsed="false">
      <c r="A4402" s="148" t="s">
        <v>7241</v>
      </c>
      <c r="B4402" s="186" t="n">
        <v>474517</v>
      </c>
      <c r="C4402" s="186" t="s">
        <v>702</v>
      </c>
      <c r="D4402" s="187" t="n">
        <v>10</v>
      </c>
    </row>
    <row r="4403" customFormat="false" ht="12.75" hidden="false" customHeight="false" outlineLevel="0" collapsed="false">
      <c r="A4403" s="148" t="s">
        <v>7242</v>
      </c>
      <c r="B4403" s="186" t="n">
        <v>460710</v>
      </c>
      <c r="C4403" s="186" t="s">
        <v>680</v>
      </c>
      <c r="D4403" s="187" t="n">
        <v>14</v>
      </c>
    </row>
    <row r="4404" customFormat="false" ht="12.75" hidden="false" customHeight="false" outlineLevel="0" collapsed="false">
      <c r="A4404" s="148" t="s">
        <v>7243</v>
      </c>
      <c r="B4404" s="186" t="n">
        <v>505720</v>
      </c>
      <c r="C4404" s="186" t="s">
        <v>569</v>
      </c>
      <c r="D4404" s="187" t="n">
        <v>1</v>
      </c>
    </row>
    <row r="4405" customFormat="false" ht="12.75" hidden="false" customHeight="false" outlineLevel="0" collapsed="false">
      <c r="A4405" s="148" t="s">
        <v>7244</v>
      </c>
      <c r="B4405" s="186" t="n">
        <v>47180</v>
      </c>
      <c r="C4405" s="186" t="s">
        <v>620</v>
      </c>
      <c r="D4405" s="187" t="n">
        <v>5</v>
      </c>
    </row>
    <row r="4406" customFormat="false" ht="12.75" hidden="false" customHeight="false" outlineLevel="0" collapsed="false">
      <c r="A4406" s="148" t="s">
        <v>7245</v>
      </c>
      <c r="B4406" s="186" t="n">
        <v>36627</v>
      </c>
      <c r="C4406" s="186" t="s">
        <v>595</v>
      </c>
      <c r="D4406" s="187" t="n">
        <v>3</v>
      </c>
    </row>
    <row r="4407" customFormat="false" ht="12.75" hidden="false" customHeight="false" outlineLevel="0" collapsed="false">
      <c r="A4407" s="148" t="s">
        <v>7246</v>
      </c>
      <c r="B4407" s="186" t="n">
        <v>51004</v>
      </c>
      <c r="C4407" s="186" t="s">
        <v>584</v>
      </c>
      <c r="D4407" s="187" t="n">
        <v>3</v>
      </c>
    </row>
    <row r="4408" customFormat="false" ht="12.75" hidden="false" customHeight="false" outlineLevel="0" collapsed="false">
      <c r="A4408" s="148" t="s">
        <v>1448</v>
      </c>
      <c r="B4408" s="186" t="n">
        <v>1009</v>
      </c>
      <c r="C4408" s="186" t="s">
        <v>653</v>
      </c>
      <c r="D4408" s="187" t="n">
        <v>3</v>
      </c>
    </row>
    <row r="4409" customFormat="false" ht="12.75" hidden="false" customHeight="false" outlineLevel="0" collapsed="false">
      <c r="A4409" s="148" t="s">
        <v>7247</v>
      </c>
      <c r="B4409" s="186" t="n">
        <v>426091</v>
      </c>
      <c r="C4409" s="186" t="s">
        <v>426</v>
      </c>
      <c r="D4409" s="187" t="n">
        <v>13</v>
      </c>
    </row>
    <row r="4410" customFormat="false" ht="12.75" hidden="false" customHeight="false" outlineLevel="0" collapsed="false">
      <c r="A4410" s="148" t="s">
        <v>7248</v>
      </c>
      <c r="B4410" s="186" t="n">
        <v>474531</v>
      </c>
      <c r="C4410" s="186" t="s">
        <v>702</v>
      </c>
      <c r="D4410" s="187" t="n">
        <v>5</v>
      </c>
    </row>
    <row r="4411" customFormat="false" ht="12.75" hidden="false" customHeight="false" outlineLevel="0" collapsed="false">
      <c r="A4411" s="148" t="s">
        <v>7249</v>
      </c>
      <c r="B4411" s="186" t="n">
        <v>415198</v>
      </c>
      <c r="C4411" s="186" t="s">
        <v>408</v>
      </c>
      <c r="D4411" s="187" t="n">
        <v>5</v>
      </c>
    </row>
    <row r="4412" customFormat="false" ht="12.75" hidden="false" customHeight="false" outlineLevel="0" collapsed="false">
      <c r="A4412" s="148" t="s">
        <v>7250</v>
      </c>
      <c r="B4412" s="186" t="n">
        <v>426101</v>
      </c>
      <c r="C4412" s="186" t="s">
        <v>426</v>
      </c>
      <c r="D4412" s="187" t="n">
        <v>5</v>
      </c>
    </row>
    <row r="4413" customFormat="false" ht="12.75" hidden="false" customHeight="false" outlineLevel="0" collapsed="false">
      <c r="A4413" s="148" t="s">
        <v>7251</v>
      </c>
      <c r="B4413" s="186" t="n">
        <v>477686</v>
      </c>
      <c r="C4413" s="186" t="s">
        <v>598</v>
      </c>
      <c r="D4413" s="187" t="n">
        <v>1</v>
      </c>
    </row>
    <row r="4414" customFormat="false" ht="12.75" hidden="false" customHeight="false" outlineLevel="0" collapsed="false">
      <c r="A4414" s="148" t="s">
        <v>7252</v>
      </c>
      <c r="B4414" s="186" t="n">
        <v>474555</v>
      </c>
      <c r="C4414" s="186" t="s">
        <v>702</v>
      </c>
      <c r="D4414" s="187" t="n">
        <v>13</v>
      </c>
    </row>
    <row r="4415" customFormat="false" ht="12.75" hidden="false" customHeight="false" outlineLevel="0" collapsed="false">
      <c r="A4415" s="148" t="s">
        <v>7253</v>
      </c>
      <c r="B4415" s="186" t="n">
        <v>447757</v>
      </c>
      <c r="C4415" s="186" t="s">
        <v>520</v>
      </c>
      <c r="D4415" s="187" t="n">
        <v>13</v>
      </c>
    </row>
    <row r="4416" customFormat="false" ht="12.75" hidden="false" customHeight="false" outlineLevel="0" collapsed="false">
      <c r="A4416" s="148" t="s">
        <v>7254</v>
      </c>
      <c r="B4416" s="186" t="n">
        <v>56841</v>
      </c>
      <c r="C4416" s="186" t="s">
        <v>532</v>
      </c>
      <c r="D4416" s="187" t="n">
        <v>5</v>
      </c>
    </row>
    <row r="4417" customFormat="false" ht="12.75" hidden="false" customHeight="false" outlineLevel="0" collapsed="false">
      <c r="A4417" s="148" t="s">
        <v>7255</v>
      </c>
      <c r="B4417" s="186" t="n">
        <v>56308</v>
      </c>
      <c r="C4417" s="186" t="s">
        <v>584</v>
      </c>
      <c r="D4417" s="187" t="n">
        <v>3</v>
      </c>
    </row>
    <row r="4418" customFormat="false" ht="12.75" hidden="false" customHeight="false" outlineLevel="0" collapsed="false">
      <c r="A4418" s="148" t="s">
        <v>7256</v>
      </c>
      <c r="B4418" s="186" t="n">
        <v>37516</v>
      </c>
      <c r="C4418" s="186" t="s">
        <v>620</v>
      </c>
      <c r="D4418" s="187" t="n">
        <v>5</v>
      </c>
    </row>
    <row r="4419" customFormat="false" ht="12.75" hidden="false" customHeight="false" outlineLevel="0" collapsed="false">
      <c r="A4419" s="148" t="s">
        <v>7257</v>
      </c>
      <c r="B4419" s="186" t="n">
        <v>474562</v>
      </c>
      <c r="C4419" s="186" t="s">
        <v>702</v>
      </c>
      <c r="D4419" s="187" t="n">
        <v>13</v>
      </c>
    </row>
    <row r="4420" customFormat="false" ht="12.75" hidden="false" customHeight="false" outlineLevel="0" collapsed="false">
      <c r="A4420" s="148" t="s">
        <v>7258</v>
      </c>
      <c r="B4420" s="186" t="n">
        <v>415208</v>
      </c>
      <c r="C4420" s="186" t="s">
        <v>408</v>
      </c>
      <c r="D4420" s="187" t="n">
        <v>5</v>
      </c>
    </row>
    <row r="4421" customFormat="false" ht="12.75" hidden="false" customHeight="false" outlineLevel="0" collapsed="false">
      <c r="A4421" s="148" t="s">
        <v>7259</v>
      </c>
      <c r="B4421" s="186" t="n">
        <v>479361</v>
      </c>
      <c r="C4421" s="186" t="s">
        <v>426</v>
      </c>
      <c r="D4421" s="187" t="n">
        <v>13</v>
      </c>
    </row>
    <row r="4422" customFormat="false" ht="12.75" hidden="false" customHeight="false" outlineLevel="0" collapsed="false">
      <c r="A4422" s="148" t="s">
        <v>7260</v>
      </c>
      <c r="B4422" s="186" t="n">
        <v>5029</v>
      </c>
      <c r="C4422" s="186" t="s">
        <v>532</v>
      </c>
      <c r="D4422" s="187" t="n">
        <v>1</v>
      </c>
    </row>
    <row r="4423" customFormat="false" ht="12.75" hidden="false" customHeight="false" outlineLevel="0" collapsed="false">
      <c r="A4423" s="148" t="s">
        <v>7261</v>
      </c>
      <c r="B4423" s="186" t="n">
        <v>23173</v>
      </c>
      <c r="C4423" s="186" t="s">
        <v>595</v>
      </c>
      <c r="D4423" s="187" t="n">
        <v>3</v>
      </c>
    </row>
    <row r="4424" customFormat="false" ht="12.75" hidden="false" customHeight="false" outlineLevel="0" collapsed="false">
      <c r="A4424" s="148" t="s">
        <v>7262</v>
      </c>
      <c r="B4424" s="186" t="n">
        <v>447771</v>
      </c>
      <c r="C4424" s="186" t="s">
        <v>520</v>
      </c>
      <c r="D4424" s="187" t="n">
        <v>13</v>
      </c>
    </row>
    <row r="4425" customFormat="false" ht="12.75" hidden="false" customHeight="false" outlineLevel="0" collapsed="false">
      <c r="A4425" s="148" t="s">
        <v>7263</v>
      </c>
      <c r="B4425" s="186" t="n">
        <v>466257</v>
      </c>
      <c r="C4425" s="186" t="s">
        <v>535</v>
      </c>
      <c r="D4425" s="187" t="n">
        <v>13</v>
      </c>
    </row>
    <row r="4426" customFormat="false" ht="12.75" hidden="false" customHeight="false" outlineLevel="0" collapsed="false">
      <c r="A4426" s="148" t="s">
        <v>7264</v>
      </c>
      <c r="B4426" s="186" t="n">
        <v>1999</v>
      </c>
      <c r="C4426" s="186" t="s">
        <v>464</v>
      </c>
      <c r="D4426" s="187" t="n">
        <v>13</v>
      </c>
    </row>
    <row r="4427" customFormat="false" ht="12.75" hidden="false" customHeight="false" outlineLevel="0" collapsed="false">
      <c r="A4427" s="148" t="s">
        <v>1453</v>
      </c>
      <c r="B4427" s="186" t="n">
        <v>18748</v>
      </c>
      <c r="C4427" s="186" t="s">
        <v>532</v>
      </c>
      <c r="D4427" s="187" t="n">
        <v>1</v>
      </c>
    </row>
    <row r="4428" customFormat="false" ht="12.75" hidden="false" customHeight="false" outlineLevel="0" collapsed="false">
      <c r="A4428" s="148" t="s">
        <v>7265</v>
      </c>
      <c r="B4428" s="186" t="n">
        <v>48433</v>
      </c>
      <c r="C4428" s="186" t="s">
        <v>595</v>
      </c>
      <c r="D4428" s="187" t="n">
        <v>3</v>
      </c>
    </row>
    <row r="4429" customFormat="false" ht="12.75" hidden="false" customHeight="false" outlineLevel="0" collapsed="false">
      <c r="A4429" s="148" t="s">
        <v>7266</v>
      </c>
      <c r="B4429" s="186" t="n">
        <v>447788</v>
      </c>
      <c r="C4429" s="186" t="s">
        <v>520</v>
      </c>
      <c r="D4429" s="187" t="n">
        <v>13</v>
      </c>
    </row>
    <row r="4430" customFormat="false" ht="12.75" hidden="false" customHeight="false" outlineLevel="0" collapsed="false">
      <c r="A4430" s="148" t="s">
        <v>7267</v>
      </c>
      <c r="B4430" s="186" t="n">
        <v>447795</v>
      </c>
      <c r="C4430" s="186" t="s">
        <v>520</v>
      </c>
      <c r="D4430" s="187" t="n">
        <v>13</v>
      </c>
    </row>
    <row r="4431" customFormat="false" ht="12.75" hidden="false" customHeight="false" outlineLevel="0" collapsed="false">
      <c r="A4431" s="148" t="s">
        <v>7268</v>
      </c>
      <c r="B4431" s="186" t="n">
        <v>435934</v>
      </c>
      <c r="C4431" s="186" t="s">
        <v>467</v>
      </c>
      <c r="D4431" s="187" t="n">
        <v>1</v>
      </c>
    </row>
    <row r="4432" customFormat="false" ht="12.75" hidden="false" customHeight="false" outlineLevel="0" collapsed="false">
      <c r="A4432" s="148" t="s">
        <v>7269</v>
      </c>
      <c r="B4432" s="186" t="n">
        <v>401573</v>
      </c>
      <c r="C4432" s="186" t="s">
        <v>450</v>
      </c>
      <c r="D4432" s="187" t="n">
        <v>1</v>
      </c>
    </row>
    <row r="4433" customFormat="false" ht="12.75" hidden="false" customHeight="false" outlineLevel="0" collapsed="false">
      <c r="A4433" s="148" t="s">
        <v>7270</v>
      </c>
      <c r="B4433" s="186" t="n">
        <v>415215</v>
      </c>
      <c r="C4433" s="186" t="s">
        <v>408</v>
      </c>
      <c r="D4433" s="187" t="n">
        <v>5</v>
      </c>
    </row>
    <row r="4434" customFormat="false" ht="12.75" hidden="false" customHeight="false" outlineLevel="0" collapsed="false">
      <c r="A4434" s="148" t="s">
        <v>7271</v>
      </c>
      <c r="B4434" s="186" t="n">
        <v>474579</v>
      </c>
      <c r="C4434" s="186" t="s">
        <v>702</v>
      </c>
      <c r="D4434" s="187" t="n">
        <v>13</v>
      </c>
    </row>
    <row r="4435" customFormat="false" ht="12.75" hidden="false" customHeight="false" outlineLevel="0" collapsed="false">
      <c r="A4435" s="148" t="s">
        <v>7272</v>
      </c>
      <c r="B4435" s="186" t="n">
        <v>447805</v>
      </c>
      <c r="C4435" s="186" t="s">
        <v>520</v>
      </c>
      <c r="D4435" s="187" t="n">
        <v>13</v>
      </c>
    </row>
    <row r="4436" customFormat="false" ht="12.75" hidden="false" customHeight="false" outlineLevel="0" collapsed="false">
      <c r="A4436" s="148" t="s">
        <v>7273</v>
      </c>
      <c r="B4436" s="186" t="n">
        <v>426132</v>
      </c>
      <c r="C4436" s="186" t="s">
        <v>426</v>
      </c>
      <c r="D4436" s="187" t="n">
        <v>5</v>
      </c>
    </row>
    <row r="4437" customFormat="false" ht="12.75" hidden="false" customHeight="false" outlineLevel="0" collapsed="false">
      <c r="A4437" s="148" t="s">
        <v>7274</v>
      </c>
      <c r="B4437" s="186" t="n">
        <v>412232</v>
      </c>
      <c r="C4437" s="186" t="s">
        <v>504</v>
      </c>
      <c r="D4437" s="187" t="n">
        <v>13</v>
      </c>
    </row>
    <row r="4438" customFormat="false" ht="12.75" hidden="false" customHeight="false" outlineLevel="0" collapsed="false">
      <c r="A4438" s="148" t="s">
        <v>7275</v>
      </c>
      <c r="B4438" s="186" t="n">
        <v>447812</v>
      </c>
      <c r="C4438" s="186" t="s">
        <v>520</v>
      </c>
      <c r="D4438" s="187" t="n">
        <v>13</v>
      </c>
    </row>
    <row r="4439" customFormat="false" ht="12.75" hidden="false" customHeight="false" outlineLevel="0" collapsed="false">
      <c r="A4439" s="148" t="s">
        <v>7276</v>
      </c>
      <c r="B4439" s="186" t="n">
        <v>474593</v>
      </c>
      <c r="C4439" s="186" t="s">
        <v>702</v>
      </c>
      <c r="D4439" s="187" t="n">
        <v>5</v>
      </c>
    </row>
    <row r="4440" customFormat="false" ht="12.75" hidden="false" customHeight="false" outlineLevel="0" collapsed="false">
      <c r="A4440" s="148" t="s">
        <v>7277</v>
      </c>
      <c r="B4440" s="186" t="n">
        <v>28556</v>
      </c>
      <c r="C4440" s="186" t="s">
        <v>620</v>
      </c>
      <c r="D4440" s="187" t="n">
        <v>8</v>
      </c>
    </row>
    <row r="4441" customFormat="false" ht="12.75" hidden="false" customHeight="false" outlineLevel="0" collapsed="false">
      <c r="A4441" s="148" t="s">
        <v>7278</v>
      </c>
      <c r="B4441" s="186" t="n">
        <v>7436</v>
      </c>
      <c r="C4441" s="186" t="s">
        <v>695</v>
      </c>
      <c r="D4441" s="187" t="n">
        <v>13</v>
      </c>
    </row>
    <row r="4442" customFormat="false" ht="12.75" hidden="false" customHeight="false" outlineLevel="0" collapsed="false">
      <c r="A4442" s="148" t="s">
        <v>7279</v>
      </c>
      <c r="B4442" s="186" t="n">
        <v>19077</v>
      </c>
      <c r="C4442" s="186" t="s">
        <v>437</v>
      </c>
      <c r="D4442" s="187" t="n">
        <v>13</v>
      </c>
    </row>
    <row r="4443" customFormat="false" ht="12.75" hidden="false" customHeight="false" outlineLevel="0" collapsed="false">
      <c r="A4443" s="148" t="s">
        <v>7280</v>
      </c>
      <c r="B4443" s="186" t="n">
        <v>453758</v>
      </c>
      <c r="C4443" s="186" t="s">
        <v>663</v>
      </c>
      <c r="D4443" s="187" t="n">
        <v>1</v>
      </c>
    </row>
    <row r="4444" customFormat="false" ht="12.75" hidden="false" customHeight="false" outlineLevel="0" collapsed="false">
      <c r="A4444" s="148" t="s">
        <v>7281</v>
      </c>
      <c r="B4444" s="186" t="n">
        <v>435941</v>
      </c>
      <c r="C4444" s="186" t="s">
        <v>467</v>
      </c>
      <c r="D4444" s="187" t="n">
        <v>1</v>
      </c>
    </row>
    <row r="4445" customFormat="false" ht="12.75" hidden="false" customHeight="false" outlineLevel="0" collapsed="false">
      <c r="A4445" s="148" t="s">
        <v>7282</v>
      </c>
      <c r="B4445" s="186" t="n">
        <v>43366</v>
      </c>
      <c r="C4445" s="186" t="s">
        <v>532</v>
      </c>
      <c r="D4445" s="187" t="n">
        <v>1</v>
      </c>
    </row>
    <row r="4446" customFormat="false" ht="12.75" hidden="false" customHeight="false" outlineLevel="0" collapsed="false">
      <c r="A4446" s="148" t="s">
        <v>7283</v>
      </c>
      <c r="B4446" s="186" t="n">
        <v>42563</v>
      </c>
      <c r="C4446" s="186" t="s">
        <v>464</v>
      </c>
      <c r="D4446" s="187" t="n">
        <v>13</v>
      </c>
    </row>
    <row r="4447" customFormat="false" ht="12.75" hidden="false" customHeight="false" outlineLevel="0" collapsed="false">
      <c r="A4447" s="148" t="s">
        <v>1944</v>
      </c>
      <c r="B4447" s="186" t="n">
        <v>6860</v>
      </c>
      <c r="C4447" s="186" t="s">
        <v>532</v>
      </c>
      <c r="D4447" s="187" t="n">
        <v>1</v>
      </c>
    </row>
    <row r="4448" customFormat="false" ht="12.75" hidden="false" customHeight="false" outlineLevel="0" collapsed="false">
      <c r="A4448" s="148" t="s">
        <v>7284</v>
      </c>
      <c r="B4448" s="186" t="n">
        <v>426149</v>
      </c>
      <c r="C4448" s="186" t="s">
        <v>426</v>
      </c>
      <c r="D4448" s="187" t="n">
        <v>10</v>
      </c>
    </row>
    <row r="4449" customFormat="false" ht="12.75" hidden="false" customHeight="false" outlineLevel="0" collapsed="false">
      <c r="A4449" s="148" t="s">
        <v>7285</v>
      </c>
      <c r="B4449" s="186" t="n">
        <v>1102</v>
      </c>
      <c r="C4449" s="186" t="s">
        <v>595</v>
      </c>
      <c r="D4449" s="187" t="n">
        <v>3</v>
      </c>
    </row>
    <row r="4450" customFormat="false" ht="12.75" hidden="false" customHeight="false" outlineLevel="0" collapsed="false">
      <c r="A4450" s="148" t="s">
        <v>7286</v>
      </c>
      <c r="B4450" s="186" t="n">
        <v>506080</v>
      </c>
      <c r="C4450" s="186" t="s">
        <v>680</v>
      </c>
      <c r="D4450" s="187" t="n">
        <v>15</v>
      </c>
    </row>
    <row r="4451" customFormat="false" ht="12.75" hidden="false" customHeight="false" outlineLevel="0" collapsed="false">
      <c r="A4451" s="148" t="s">
        <v>7287</v>
      </c>
      <c r="B4451" s="186" t="n">
        <v>426163</v>
      </c>
      <c r="C4451" s="186" t="s">
        <v>426</v>
      </c>
      <c r="D4451" s="187" t="n">
        <v>13</v>
      </c>
    </row>
    <row r="4452" customFormat="false" ht="12.75" hidden="false" customHeight="false" outlineLevel="0" collapsed="false">
      <c r="A4452" s="148" t="s">
        <v>7288</v>
      </c>
      <c r="B4452" s="186" t="n">
        <v>10368</v>
      </c>
      <c r="C4452" s="186" t="s">
        <v>584</v>
      </c>
      <c r="D4452" s="187" t="n">
        <v>3</v>
      </c>
    </row>
    <row r="4453" customFormat="false" ht="12.75" hidden="false" customHeight="false" outlineLevel="0" collapsed="false">
      <c r="A4453" s="148" t="s">
        <v>7289</v>
      </c>
      <c r="B4453" s="186" t="n">
        <v>474610</v>
      </c>
      <c r="C4453" s="186" t="s">
        <v>702</v>
      </c>
      <c r="D4453" s="187" t="n">
        <v>5</v>
      </c>
    </row>
    <row r="4454" customFormat="false" ht="12.75" hidden="false" customHeight="false" outlineLevel="0" collapsed="false">
      <c r="A4454" s="148" t="s">
        <v>1458</v>
      </c>
      <c r="B4454" s="186" t="n">
        <v>24086</v>
      </c>
      <c r="C4454" s="186" t="s">
        <v>464</v>
      </c>
      <c r="D4454" s="187" t="n">
        <v>8</v>
      </c>
    </row>
    <row r="4455" customFormat="false" ht="12.75" hidden="false" customHeight="false" outlineLevel="0" collapsed="false">
      <c r="A4455" s="148" t="s">
        <v>7290</v>
      </c>
      <c r="B4455" s="186" t="n">
        <v>435965</v>
      </c>
      <c r="C4455" s="186" t="s">
        <v>467</v>
      </c>
      <c r="D4455" s="187" t="n">
        <v>6</v>
      </c>
    </row>
    <row r="4456" customFormat="false" ht="12.75" hidden="false" customHeight="false" outlineLevel="0" collapsed="false">
      <c r="A4456" s="148" t="s">
        <v>7291</v>
      </c>
      <c r="B4456" s="186" t="n">
        <v>426170</v>
      </c>
      <c r="C4456" s="186" t="s">
        <v>426</v>
      </c>
      <c r="D4456" s="187" t="n">
        <v>13</v>
      </c>
    </row>
    <row r="4457" customFormat="false" ht="12.75" hidden="false" customHeight="false" outlineLevel="0" collapsed="false">
      <c r="A4457" s="148" t="s">
        <v>7292</v>
      </c>
      <c r="B4457" s="186" t="n">
        <v>412270</v>
      </c>
      <c r="C4457" s="186" t="s">
        <v>504</v>
      </c>
      <c r="D4457" s="187" t="n">
        <v>13</v>
      </c>
    </row>
    <row r="4458" customFormat="false" ht="12.75" hidden="false" customHeight="false" outlineLevel="0" collapsed="false">
      <c r="A4458" s="148" t="s">
        <v>7293</v>
      </c>
      <c r="B4458" s="186" t="n">
        <v>23568</v>
      </c>
      <c r="C4458" s="186" t="s">
        <v>584</v>
      </c>
      <c r="D4458" s="187" t="n">
        <v>3</v>
      </c>
    </row>
    <row r="4459" customFormat="false" ht="12.75" hidden="false" customHeight="false" outlineLevel="0" collapsed="false">
      <c r="A4459" s="148" t="s">
        <v>7294</v>
      </c>
      <c r="B4459" s="186" t="n">
        <v>460796</v>
      </c>
      <c r="C4459" s="186" t="s">
        <v>680</v>
      </c>
      <c r="D4459" s="187" t="n">
        <v>13</v>
      </c>
    </row>
    <row r="4460" customFormat="false" ht="12.75" hidden="false" customHeight="false" outlineLevel="0" collapsed="false">
      <c r="A4460" s="148" t="s">
        <v>7295</v>
      </c>
      <c r="B4460" s="186" t="n">
        <v>447874</v>
      </c>
      <c r="C4460" s="186" t="s">
        <v>520</v>
      </c>
      <c r="D4460" s="187" t="n">
        <v>13</v>
      </c>
    </row>
    <row r="4461" customFormat="false" ht="12.75" hidden="false" customHeight="false" outlineLevel="0" collapsed="false">
      <c r="A4461" s="148" t="s">
        <v>7296</v>
      </c>
      <c r="B4461" s="186" t="n">
        <v>435972</v>
      </c>
      <c r="C4461" s="186" t="s">
        <v>467</v>
      </c>
      <c r="D4461" s="187" t="n">
        <v>1</v>
      </c>
    </row>
    <row r="4462" customFormat="false" ht="12.75" hidden="false" customHeight="false" outlineLevel="0" collapsed="false">
      <c r="A4462" s="148" t="s">
        <v>7297</v>
      </c>
      <c r="B4462" s="186" t="n">
        <v>426187</v>
      </c>
      <c r="C4462" s="186" t="s">
        <v>426</v>
      </c>
      <c r="D4462" s="187" t="n">
        <v>13</v>
      </c>
    </row>
    <row r="4463" customFormat="false" ht="12.75" hidden="false" customHeight="false" outlineLevel="0" collapsed="false">
      <c r="A4463" s="148" t="s">
        <v>7298</v>
      </c>
      <c r="B4463" s="186" t="n">
        <v>426194</v>
      </c>
      <c r="C4463" s="186" t="s">
        <v>426</v>
      </c>
      <c r="D4463" s="187" t="n">
        <v>13</v>
      </c>
    </row>
    <row r="4464" customFormat="false" ht="12.75" hidden="false" customHeight="false" outlineLevel="0" collapsed="false">
      <c r="A4464" s="148" t="s">
        <v>7299</v>
      </c>
      <c r="B4464" s="186" t="n">
        <v>477693</v>
      </c>
      <c r="C4464" s="186" t="s">
        <v>598</v>
      </c>
      <c r="D4464" s="187" t="n">
        <v>5</v>
      </c>
    </row>
    <row r="4465" customFormat="false" ht="12.75" hidden="false" customHeight="false" outlineLevel="0" collapsed="false">
      <c r="A4465" s="148" t="s">
        <v>7300</v>
      </c>
      <c r="B4465" s="186" t="n">
        <v>452498</v>
      </c>
      <c r="C4465" s="186" t="s">
        <v>643</v>
      </c>
      <c r="D4465" s="187" t="n">
        <v>13</v>
      </c>
    </row>
    <row r="4466" customFormat="false" ht="12.75" hidden="false" customHeight="false" outlineLevel="0" collapsed="false">
      <c r="A4466" s="148" t="s">
        <v>7301</v>
      </c>
      <c r="B4466" s="186" t="n">
        <v>56401</v>
      </c>
      <c r="C4466" s="186" t="s">
        <v>653</v>
      </c>
      <c r="D4466" s="187" t="n">
        <v>3</v>
      </c>
    </row>
    <row r="4467" customFormat="false" ht="12.75" hidden="false" customHeight="false" outlineLevel="0" collapsed="false">
      <c r="A4467" s="148" t="s">
        <v>7302</v>
      </c>
      <c r="B4467" s="186" t="n">
        <v>1528</v>
      </c>
      <c r="C4467" s="186" t="s">
        <v>680</v>
      </c>
      <c r="D4467" s="187" t="n">
        <v>14</v>
      </c>
    </row>
    <row r="4468" customFormat="false" ht="12.75" hidden="false" customHeight="false" outlineLevel="0" collapsed="false">
      <c r="A4468" s="148" t="s">
        <v>7303</v>
      </c>
      <c r="B4468" s="186" t="n">
        <v>447898</v>
      </c>
      <c r="C4468" s="186" t="s">
        <v>520</v>
      </c>
      <c r="D4468" s="187" t="n">
        <v>13</v>
      </c>
    </row>
    <row r="4469" customFormat="false" ht="12.75" hidden="false" customHeight="false" outlineLevel="0" collapsed="false">
      <c r="A4469" s="148" t="s">
        <v>7304</v>
      </c>
      <c r="B4469" s="186" t="n">
        <v>474634</v>
      </c>
      <c r="C4469" s="186" t="s">
        <v>702</v>
      </c>
      <c r="D4469" s="187" t="n">
        <v>13</v>
      </c>
    </row>
    <row r="4470" customFormat="false" ht="12.75" hidden="false" customHeight="false" outlineLevel="0" collapsed="false">
      <c r="A4470" s="148" t="s">
        <v>7305</v>
      </c>
      <c r="B4470" s="186" t="n">
        <v>447908</v>
      </c>
      <c r="C4470" s="186" t="s">
        <v>520</v>
      </c>
      <c r="D4470" s="187" t="n">
        <v>13</v>
      </c>
    </row>
    <row r="4471" customFormat="false" ht="12.75" hidden="false" customHeight="false" outlineLevel="0" collapsed="false">
      <c r="A4471" s="148" t="s">
        <v>7306</v>
      </c>
      <c r="B4471" s="186" t="n">
        <v>23197</v>
      </c>
      <c r="C4471" s="186" t="s">
        <v>532</v>
      </c>
      <c r="D4471" s="187" t="n">
        <v>5</v>
      </c>
    </row>
    <row r="4472" customFormat="false" ht="12.75" hidden="false" customHeight="false" outlineLevel="0" collapsed="false">
      <c r="A4472" s="148" t="s">
        <v>1948</v>
      </c>
      <c r="B4472" s="186" t="n">
        <v>15600</v>
      </c>
      <c r="C4472" s="186" t="s">
        <v>478</v>
      </c>
      <c r="D4472" s="187" t="n">
        <v>3</v>
      </c>
    </row>
    <row r="4473" customFormat="false" ht="12.75" hidden="false" customHeight="false" outlineLevel="0" collapsed="false">
      <c r="A4473" s="148" t="s">
        <v>7307</v>
      </c>
      <c r="B4473" s="186" t="n">
        <v>474641</v>
      </c>
      <c r="C4473" s="186" t="s">
        <v>702</v>
      </c>
      <c r="D4473" s="187" t="n">
        <v>13</v>
      </c>
    </row>
    <row r="4474" customFormat="false" ht="12.75" hidden="false" customHeight="false" outlineLevel="0" collapsed="false">
      <c r="A4474" s="148" t="s">
        <v>7308</v>
      </c>
      <c r="B4474" s="186" t="n">
        <v>426211</v>
      </c>
      <c r="C4474" s="186" t="s">
        <v>426</v>
      </c>
      <c r="D4474" s="187" t="n">
        <v>13</v>
      </c>
    </row>
    <row r="4475" customFormat="false" ht="12.75" hidden="false" customHeight="false" outlineLevel="0" collapsed="false">
      <c r="A4475" s="148" t="s">
        <v>7309</v>
      </c>
      <c r="B4475" s="186" t="n">
        <v>5469</v>
      </c>
      <c r="C4475" s="186" t="s">
        <v>464</v>
      </c>
      <c r="D4475" s="187" t="n">
        <v>8</v>
      </c>
    </row>
    <row r="4476" customFormat="false" ht="12.75" hidden="false" customHeight="false" outlineLevel="0" collapsed="false">
      <c r="A4476" s="148" t="s">
        <v>7310</v>
      </c>
      <c r="B4476" s="186" t="n">
        <v>426228</v>
      </c>
      <c r="C4476" s="186" t="s">
        <v>426</v>
      </c>
      <c r="D4476" s="187" t="n">
        <v>13</v>
      </c>
    </row>
    <row r="4477" customFormat="false" ht="12.75" hidden="false" customHeight="false" outlineLevel="0" collapsed="false">
      <c r="A4477" s="148" t="s">
        <v>7311</v>
      </c>
      <c r="B4477" s="186" t="n">
        <v>426235</v>
      </c>
      <c r="C4477" s="186" t="s">
        <v>426</v>
      </c>
      <c r="D4477" s="187" t="n">
        <v>13</v>
      </c>
    </row>
    <row r="4478" customFormat="false" ht="12.75" hidden="false" customHeight="false" outlineLevel="0" collapsed="false">
      <c r="A4478" s="148" t="s">
        <v>7312</v>
      </c>
      <c r="B4478" s="186" t="n">
        <v>415222</v>
      </c>
      <c r="C4478" s="186" t="s">
        <v>408</v>
      </c>
      <c r="D4478" s="187" t="n">
        <v>5</v>
      </c>
    </row>
    <row r="4479" customFormat="false" ht="12.75" hidden="false" customHeight="false" outlineLevel="0" collapsed="false">
      <c r="A4479" s="148" t="s">
        <v>7313</v>
      </c>
      <c r="B4479" s="186" t="n">
        <v>426266</v>
      </c>
      <c r="C4479" s="186" t="s">
        <v>426</v>
      </c>
      <c r="D4479" s="187" t="n">
        <v>13</v>
      </c>
    </row>
    <row r="4480" customFormat="false" ht="12.75" hidden="false" customHeight="false" outlineLevel="0" collapsed="false">
      <c r="A4480" s="148" t="s">
        <v>7314</v>
      </c>
      <c r="B4480" s="186" t="n">
        <v>426273</v>
      </c>
      <c r="C4480" s="186" t="s">
        <v>426</v>
      </c>
      <c r="D4480" s="187" t="n">
        <v>13</v>
      </c>
    </row>
    <row r="4481" customFormat="false" ht="12.75" hidden="false" customHeight="false" outlineLevel="0" collapsed="false">
      <c r="A4481" s="148" t="s">
        <v>7315</v>
      </c>
      <c r="B4481" s="186" t="n">
        <v>492280</v>
      </c>
      <c r="C4481" s="186" t="s">
        <v>408</v>
      </c>
      <c r="D4481" s="187" t="n">
        <v>5</v>
      </c>
    </row>
    <row r="4482" customFormat="false" ht="12.75" hidden="false" customHeight="false" outlineLevel="0" collapsed="false">
      <c r="A4482" s="148" t="s">
        <v>7316</v>
      </c>
      <c r="B4482" s="186" t="n">
        <v>430898</v>
      </c>
      <c r="C4482" s="186" t="s">
        <v>556</v>
      </c>
      <c r="D4482" s="187" t="n">
        <v>10</v>
      </c>
    </row>
    <row r="4483" customFormat="false" ht="12.75" hidden="false" customHeight="false" outlineLevel="0" collapsed="false">
      <c r="A4483" s="148" t="s">
        <v>7317</v>
      </c>
      <c r="B4483" s="186" t="n">
        <v>474658</v>
      </c>
      <c r="C4483" s="186" t="s">
        <v>702</v>
      </c>
      <c r="D4483" s="187" t="n">
        <v>10</v>
      </c>
    </row>
    <row r="4484" customFormat="false" ht="12.75" hidden="false" customHeight="false" outlineLevel="0" collapsed="false">
      <c r="A4484" s="148" t="s">
        <v>7318</v>
      </c>
      <c r="B4484" s="186" t="n">
        <v>426297</v>
      </c>
      <c r="C4484" s="186" t="s">
        <v>426</v>
      </c>
      <c r="D4484" s="187" t="n">
        <v>13</v>
      </c>
    </row>
    <row r="4485" customFormat="false" ht="12.75" hidden="false" customHeight="false" outlineLevel="0" collapsed="false">
      <c r="A4485" s="148" t="s">
        <v>7319</v>
      </c>
      <c r="B4485" s="186" t="n">
        <v>490687</v>
      </c>
      <c r="C4485" s="186" t="s">
        <v>598</v>
      </c>
      <c r="D4485" s="187" t="n">
        <v>5</v>
      </c>
    </row>
    <row r="4486" customFormat="false" ht="12.75" hidden="false" customHeight="false" outlineLevel="0" collapsed="false">
      <c r="A4486" s="148" t="s">
        <v>7320</v>
      </c>
      <c r="B4486" s="186" t="n">
        <v>505730</v>
      </c>
      <c r="C4486" s="186" t="s">
        <v>569</v>
      </c>
      <c r="D4486" s="187" t="n">
        <v>5</v>
      </c>
    </row>
    <row r="4487" customFormat="false" ht="12.75" hidden="false" customHeight="false" outlineLevel="0" collapsed="false">
      <c r="A4487" s="148" t="s">
        <v>7321</v>
      </c>
      <c r="B4487" s="186" t="n">
        <v>10014</v>
      </c>
      <c r="C4487" s="186" t="s">
        <v>532</v>
      </c>
      <c r="D4487" s="187" t="n">
        <v>1</v>
      </c>
    </row>
    <row r="4488" customFormat="false" ht="12.75" hidden="false" customHeight="false" outlineLevel="0" collapsed="false">
      <c r="A4488" s="148" t="s">
        <v>1951</v>
      </c>
      <c r="B4488" s="186" t="n">
        <v>32267</v>
      </c>
      <c r="C4488" s="186" t="s">
        <v>595</v>
      </c>
      <c r="D4488" s="187" t="n">
        <v>13</v>
      </c>
    </row>
    <row r="4489" customFormat="false" ht="12.75" hidden="false" customHeight="false" outlineLevel="0" collapsed="false">
      <c r="A4489" s="148" t="s">
        <v>7322</v>
      </c>
      <c r="B4489" s="186" t="n">
        <v>426314</v>
      </c>
      <c r="C4489" s="186" t="s">
        <v>426</v>
      </c>
      <c r="D4489" s="187" t="n">
        <v>5</v>
      </c>
    </row>
    <row r="4490" customFormat="false" ht="12.75" hidden="false" customHeight="false" outlineLevel="0" collapsed="false">
      <c r="A4490" s="148" t="s">
        <v>7323</v>
      </c>
      <c r="B4490" s="186" t="n">
        <v>415246</v>
      </c>
      <c r="C4490" s="186" t="s">
        <v>408</v>
      </c>
      <c r="D4490" s="187" t="n">
        <v>5</v>
      </c>
    </row>
    <row r="4491" customFormat="false" ht="12.75" hidden="false" customHeight="false" outlineLevel="0" collapsed="false">
      <c r="A4491" s="148" t="s">
        <v>7324</v>
      </c>
      <c r="B4491" s="186" t="n">
        <v>466288</v>
      </c>
      <c r="C4491" s="186" t="s">
        <v>535</v>
      </c>
      <c r="D4491" s="187" t="n">
        <v>13</v>
      </c>
    </row>
    <row r="4492" customFormat="false" ht="12.75" hidden="false" customHeight="false" outlineLevel="0" collapsed="false">
      <c r="A4492" s="148" t="s">
        <v>7325</v>
      </c>
      <c r="B4492" s="186" t="n">
        <v>15143</v>
      </c>
      <c r="C4492" s="186" t="s">
        <v>695</v>
      </c>
      <c r="D4492" s="187" t="n">
        <v>13</v>
      </c>
    </row>
    <row r="4493" customFormat="false" ht="12.75" hidden="false" customHeight="false" outlineLevel="0" collapsed="false">
      <c r="A4493" s="148" t="s">
        <v>7326</v>
      </c>
      <c r="B4493" s="186" t="n">
        <v>474672</v>
      </c>
      <c r="C4493" s="186" t="s">
        <v>702</v>
      </c>
      <c r="D4493" s="187" t="n">
        <v>10</v>
      </c>
    </row>
    <row r="4494" customFormat="false" ht="12.75" hidden="false" customHeight="false" outlineLevel="0" collapsed="false">
      <c r="A4494" s="148" t="s">
        <v>7327</v>
      </c>
      <c r="B4494" s="186" t="n">
        <v>49937</v>
      </c>
      <c r="C4494" s="186" t="s">
        <v>620</v>
      </c>
      <c r="D4494" s="187" t="n">
        <v>8</v>
      </c>
    </row>
    <row r="4495" customFormat="false" ht="12.75" hidden="false" customHeight="false" outlineLevel="0" collapsed="false">
      <c r="A4495" s="148" t="s">
        <v>7328</v>
      </c>
      <c r="B4495" s="186" t="n">
        <v>505610</v>
      </c>
      <c r="C4495" s="186" t="s">
        <v>422</v>
      </c>
      <c r="D4495" s="187" t="n">
        <v>1</v>
      </c>
    </row>
    <row r="4496" customFormat="false" ht="12.75" hidden="false" customHeight="false" outlineLevel="0" collapsed="false">
      <c r="A4496" s="148" t="s">
        <v>7329</v>
      </c>
      <c r="B4496" s="186" t="n">
        <v>466295</v>
      </c>
      <c r="C4496" s="186" t="s">
        <v>535</v>
      </c>
      <c r="D4496" s="187" t="n">
        <v>13</v>
      </c>
    </row>
    <row r="4497" customFormat="false" ht="12.75" hidden="false" customHeight="false" outlineLevel="0" collapsed="false">
      <c r="A4497" s="148" t="s">
        <v>7330</v>
      </c>
      <c r="B4497" s="186" t="n">
        <v>477703</v>
      </c>
      <c r="C4497" s="186" t="s">
        <v>598</v>
      </c>
      <c r="D4497" s="187" t="n">
        <v>5</v>
      </c>
    </row>
    <row r="4498" customFormat="false" ht="12.75" hidden="false" customHeight="false" outlineLevel="0" collapsed="false">
      <c r="A4498" s="148" t="s">
        <v>7331</v>
      </c>
      <c r="B4498" s="186" t="n">
        <v>460813</v>
      </c>
      <c r="C4498" s="186" t="s">
        <v>680</v>
      </c>
      <c r="D4498" s="187" t="n">
        <v>13</v>
      </c>
    </row>
    <row r="4499" customFormat="false" ht="12.75" hidden="false" customHeight="false" outlineLevel="0" collapsed="false">
      <c r="A4499" s="148" t="s">
        <v>7332</v>
      </c>
      <c r="B4499" s="186" t="n">
        <v>474689</v>
      </c>
      <c r="C4499" s="186" t="s">
        <v>702</v>
      </c>
      <c r="D4499" s="187" t="n">
        <v>13</v>
      </c>
    </row>
    <row r="4500" customFormat="false" ht="12.75" hidden="false" customHeight="false" outlineLevel="0" collapsed="false">
      <c r="A4500" s="148" t="s">
        <v>7333</v>
      </c>
      <c r="B4500" s="186" t="n">
        <v>412294</v>
      </c>
      <c r="C4500" s="186" t="s">
        <v>504</v>
      </c>
      <c r="D4500" s="187" t="n">
        <v>13</v>
      </c>
    </row>
    <row r="4501" customFormat="false" ht="12.75" hidden="false" customHeight="false" outlineLevel="0" collapsed="false">
      <c r="A4501" s="148" t="s">
        <v>7334</v>
      </c>
      <c r="B4501" s="186" t="n">
        <v>37523</v>
      </c>
      <c r="C4501" s="186" t="s">
        <v>464</v>
      </c>
      <c r="D4501" s="187" t="n">
        <v>4</v>
      </c>
    </row>
    <row r="4502" customFormat="false" ht="12.75" hidden="false" customHeight="false" outlineLevel="0" collapsed="false">
      <c r="A4502" s="148" t="s">
        <v>7335</v>
      </c>
      <c r="B4502" s="186" t="n">
        <v>10210</v>
      </c>
      <c r="C4502" s="186" t="s">
        <v>595</v>
      </c>
      <c r="D4502" s="187" t="n">
        <v>3</v>
      </c>
    </row>
    <row r="4503" customFormat="false" ht="12.75" hidden="false" customHeight="false" outlineLevel="0" collapsed="false">
      <c r="A4503" s="148" t="s">
        <v>7336</v>
      </c>
      <c r="B4503" s="186" t="n">
        <v>415253</v>
      </c>
      <c r="C4503" s="186" t="s">
        <v>408</v>
      </c>
      <c r="D4503" s="187" t="n">
        <v>5</v>
      </c>
    </row>
    <row r="4504" customFormat="false" ht="12.75" hidden="false" customHeight="false" outlineLevel="0" collapsed="false">
      <c r="A4504" s="148" t="s">
        <v>7337</v>
      </c>
      <c r="B4504" s="186" t="n">
        <v>447977</v>
      </c>
      <c r="C4504" s="186" t="s">
        <v>520</v>
      </c>
      <c r="D4504" s="187" t="n">
        <v>13</v>
      </c>
    </row>
    <row r="4505" customFormat="false" ht="12.75" hidden="false" customHeight="false" outlineLevel="0" collapsed="false">
      <c r="A4505" s="148" t="s">
        <v>7338</v>
      </c>
      <c r="B4505" s="186" t="n">
        <v>477710</v>
      </c>
      <c r="C4505" s="186" t="s">
        <v>598</v>
      </c>
      <c r="D4505" s="187" t="n">
        <v>5</v>
      </c>
    </row>
    <row r="4506" customFormat="false" ht="12.75" hidden="false" customHeight="false" outlineLevel="0" collapsed="false">
      <c r="A4506" s="148" t="s">
        <v>7339</v>
      </c>
      <c r="B4506" s="186" t="n">
        <v>460851</v>
      </c>
      <c r="C4506" s="186" t="s">
        <v>680</v>
      </c>
      <c r="D4506" s="187" t="n">
        <v>13</v>
      </c>
    </row>
    <row r="4507" customFormat="false" ht="12.75" hidden="false" customHeight="false" outlineLevel="0" collapsed="false">
      <c r="A4507" s="148" t="s">
        <v>7340</v>
      </c>
      <c r="B4507" s="186" t="n">
        <v>415260</v>
      </c>
      <c r="C4507" s="186" t="s">
        <v>408</v>
      </c>
      <c r="D4507" s="187" t="n">
        <v>5</v>
      </c>
    </row>
    <row r="4508" customFormat="false" ht="12.75" hidden="false" customHeight="false" outlineLevel="0" collapsed="false">
      <c r="A4508" s="148" t="s">
        <v>7341</v>
      </c>
      <c r="B4508" s="186" t="n">
        <v>447984</v>
      </c>
      <c r="C4508" s="186" t="s">
        <v>520</v>
      </c>
      <c r="D4508" s="187" t="n">
        <v>13</v>
      </c>
    </row>
    <row r="4509" customFormat="false" ht="12.75" hidden="false" customHeight="false" outlineLevel="0" collapsed="false">
      <c r="A4509" s="148" t="s">
        <v>7342</v>
      </c>
      <c r="B4509" s="186" t="n">
        <v>466312</v>
      </c>
      <c r="C4509" s="186" t="s">
        <v>535</v>
      </c>
      <c r="D4509" s="187" t="n">
        <v>13</v>
      </c>
    </row>
    <row r="4510" customFormat="false" ht="12.75" hidden="false" customHeight="false" outlineLevel="0" collapsed="false">
      <c r="A4510" s="148" t="s">
        <v>7343</v>
      </c>
      <c r="B4510" s="186" t="n">
        <v>490695</v>
      </c>
      <c r="C4510" s="186" t="s">
        <v>598</v>
      </c>
      <c r="D4510" s="187" t="n">
        <v>5</v>
      </c>
    </row>
    <row r="4511" customFormat="false" ht="12.75" hidden="false" customHeight="false" outlineLevel="0" collapsed="false">
      <c r="A4511" s="148" t="s">
        <v>7344</v>
      </c>
      <c r="B4511" s="186" t="n">
        <v>433101</v>
      </c>
      <c r="C4511" s="186" t="s">
        <v>569</v>
      </c>
      <c r="D4511" s="187" t="n">
        <v>6</v>
      </c>
    </row>
    <row r="4512" customFormat="false" ht="12.75" hidden="false" customHeight="false" outlineLevel="0" collapsed="false">
      <c r="A4512" s="148" t="s">
        <v>7345</v>
      </c>
      <c r="B4512" s="186" t="n">
        <v>1535</v>
      </c>
      <c r="C4512" s="186" t="s">
        <v>584</v>
      </c>
      <c r="D4512" s="187" t="n">
        <v>3</v>
      </c>
    </row>
    <row r="4513" customFormat="false" ht="12.75" hidden="false" customHeight="false" outlineLevel="0" collapsed="false">
      <c r="A4513" s="148" t="s">
        <v>7346</v>
      </c>
      <c r="B4513" s="186" t="n">
        <v>466305</v>
      </c>
      <c r="C4513" s="186" t="s">
        <v>535</v>
      </c>
      <c r="D4513" s="187" t="n">
        <v>13</v>
      </c>
    </row>
    <row r="4514" customFormat="false" ht="12.75" hidden="false" customHeight="false" outlineLevel="0" collapsed="false">
      <c r="A4514" s="148" t="s">
        <v>7347</v>
      </c>
      <c r="B4514" s="186" t="n">
        <v>460875</v>
      </c>
      <c r="C4514" s="186" t="s">
        <v>680</v>
      </c>
      <c r="D4514" s="187" t="n">
        <v>15</v>
      </c>
    </row>
    <row r="4515" customFormat="false" ht="12.75" hidden="false" customHeight="false" outlineLevel="0" collapsed="false">
      <c r="A4515" s="148" t="s">
        <v>7348</v>
      </c>
      <c r="B4515" s="186" t="n">
        <v>426369</v>
      </c>
      <c r="C4515" s="186" t="s">
        <v>426</v>
      </c>
      <c r="D4515" s="187" t="n">
        <v>10</v>
      </c>
    </row>
    <row r="4516" customFormat="false" ht="12.75" hidden="false" customHeight="false" outlineLevel="0" collapsed="false">
      <c r="A4516" s="148" t="s">
        <v>7349</v>
      </c>
      <c r="B4516" s="186" t="n">
        <v>33084</v>
      </c>
      <c r="C4516" s="186" t="s">
        <v>464</v>
      </c>
      <c r="D4516" s="187" t="n">
        <v>3</v>
      </c>
    </row>
    <row r="4517" customFormat="false" ht="12.75" hidden="false" customHeight="false" outlineLevel="0" collapsed="false">
      <c r="A4517" s="148" t="s">
        <v>7350</v>
      </c>
      <c r="B4517" s="186" t="n">
        <v>460916</v>
      </c>
      <c r="C4517" s="186" t="s">
        <v>680</v>
      </c>
      <c r="D4517" s="187" t="n">
        <v>15</v>
      </c>
    </row>
    <row r="4518" customFormat="false" ht="12.75" hidden="false" customHeight="false" outlineLevel="0" collapsed="false">
      <c r="A4518" s="148" t="s">
        <v>7351</v>
      </c>
      <c r="B4518" s="186" t="n">
        <v>474706</v>
      </c>
      <c r="C4518" s="186" t="s">
        <v>702</v>
      </c>
      <c r="D4518" s="187" t="n">
        <v>13</v>
      </c>
    </row>
    <row r="4519" customFormat="false" ht="12.75" hidden="false" customHeight="false" outlineLevel="0" collapsed="false">
      <c r="A4519" s="148" t="s">
        <v>7352</v>
      </c>
      <c r="B4519" s="186" t="n">
        <v>426376</v>
      </c>
      <c r="C4519" s="186" t="s">
        <v>426</v>
      </c>
      <c r="D4519" s="187" t="n">
        <v>13</v>
      </c>
    </row>
    <row r="4520" customFormat="false" ht="12.75" hidden="false" customHeight="false" outlineLevel="0" collapsed="false">
      <c r="A4520" s="148" t="s">
        <v>7353</v>
      </c>
      <c r="B4520" s="186" t="n">
        <v>426390</v>
      </c>
      <c r="C4520" s="186" t="s">
        <v>426</v>
      </c>
      <c r="D4520" s="187" t="n">
        <v>13</v>
      </c>
    </row>
    <row r="4521" customFormat="false" ht="12.75" hidden="false" customHeight="false" outlineLevel="0" collapsed="false">
      <c r="A4521" s="148" t="s">
        <v>7354</v>
      </c>
      <c r="B4521" s="186" t="n">
        <v>27801</v>
      </c>
      <c r="C4521" s="186" t="s">
        <v>595</v>
      </c>
      <c r="D4521" s="187" t="n">
        <v>3</v>
      </c>
    </row>
    <row r="4522" customFormat="false" ht="12.75" hidden="false" customHeight="false" outlineLevel="0" collapsed="false">
      <c r="A4522" s="148" t="s">
        <v>7355</v>
      </c>
      <c r="B4522" s="186" t="n">
        <v>474713</v>
      </c>
      <c r="C4522" s="186" t="s">
        <v>702</v>
      </c>
      <c r="D4522" s="187" t="n">
        <v>13</v>
      </c>
    </row>
    <row r="4523" customFormat="false" ht="12.75" hidden="false" customHeight="false" outlineLevel="0" collapsed="false">
      <c r="A4523" s="148" t="s">
        <v>7356</v>
      </c>
      <c r="B4523" s="186" t="n">
        <v>426417</v>
      </c>
      <c r="C4523" s="186" t="s">
        <v>426</v>
      </c>
      <c r="D4523" s="187" t="n">
        <v>5</v>
      </c>
    </row>
    <row r="4524" customFormat="false" ht="12.75" hidden="false" customHeight="false" outlineLevel="0" collapsed="false">
      <c r="A4524" s="148" t="s">
        <v>7357</v>
      </c>
      <c r="B4524" s="186" t="n">
        <v>11178</v>
      </c>
      <c r="C4524" s="186" t="s">
        <v>478</v>
      </c>
      <c r="D4524" s="187" t="n">
        <v>3</v>
      </c>
    </row>
    <row r="4525" customFormat="false" ht="12.75" hidden="false" customHeight="false" outlineLevel="0" collapsed="false">
      <c r="A4525" s="148" t="s">
        <v>7358</v>
      </c>
      <c r="B4525" s="186" t="n">
        <v>436005</v>
      </c>
      <c r="C4525" s="186" t="s">
        <v>467</v>
      </c>
      <c r="D4525" s="187" t="n">
        <v>6</v>
      </c>
    </row>
    <row r="4526" customFormat="false" ht="12.75" hidden="false" customHeight="false" outlineLevel="0" collapsed="false">
      <c r="A4526" s="148" t="s">
        <v>7359</v>
      </c>
      <c r="B4526" s="186" t="n">
        <v>28855</v>
      </c>
      <c r="C4526" s="186" t="s">
        <v>478</v>
      </c>
      <c r="D4526" s="187" t="n">
        <v>3</v>
      </c>
    </row>
    <row r="4527" customFormat="false" ht="12.75" hidden="false" customHeight="false" outlineLevel="0" collapsed="false">
      <c r="A4527" s="148" t="s">
        <v>7360</v>
      </c>
      <c r="B4527" s="186" t="n">
        <v>426462</v>
      </c>
      <c r="C4527" s="186" t="s">
        <v>426</v>
      </c>
      <c r="D4527" s="187" t="n">
        <v>13</v>
      </c>
    </row>
    <row r="4528" customFormat="false" ht="12.75" hidden="false" customHeight="false" outlineLevel="0" collapsed="false">
      <c r="A4528" s="148" t="s">
        <v>7361</v>
      </c>
      <c r="B4528" s="186" t="n">
        <v>426479</v>
      </c>
      <c r="C4528" s="186" t="s">
        <v>426</v>
      </c>
      <c r="D4528" s="187" t="n">
        <v>13</v>
      </c>
    </row>
    <row r="4529" customFormat="false" ht="12.75" hidden="false" customHeight="false" outlineLevel="0" collapsed="false">
      <c r="A4529" s="148" t="s">
        <v>1463</v>
      </c>
      <c r="B4529" s="186" t="n">
        <v>23582</v>
      </c>
      <c r="C4529" s="186" t="s">
        <v>437</v>
      </c>
      <c r="D4529" s="187" t="n">
        <v>3</v>
      </c>
    </row>
    <row r="4530" customFormat="false" ht="12.75" hidden="false" customHeight="false" outlineLevel="0" collapsed="false">
      <c r="A4530" s="148" t="s">
        <v>7362</v>
      </c>
      <c r="B4530" s="186" t="n">
        <v>448017</v>
      </c>
      <c r="C4530" s="186" t="s">
        <v>520</v>
      </c>
      <c r="D4530" s="187" t="n">
        <v>13</v>
      </c>
    </row>
    <row r="4531" customFormat="false" ht="12.75" hidden="false" customHeight="false" outlineLevel="0" collapsed="false">
      <c r="A4531" s="148" t="s">
        <v>7363</v>
      </c>
      <c r="B4531" s="186" t="n">
        <v>426486</v>
      </c>
      <c r="C4531" s="186" t="s">
        <v>426</v>
      </c>
      <c r="D4531" s="187" t="n">
        <v>13</v>
      </c>
    </row>
    <row r="4532" customFormat="false" ht="12.75" hidden="false" customHeight="false" outlineLevel="0" collapsed="false">
      <c r="A4532" s="148" t="s">
        <v>7364</v>
      </c>
      <c r="B4532" s="186" t="n">
        <v>460923</v>
      </c>
      <c r="C4532" s="186" t="s">
        <v>680</v>
      </c>
      <c r="D4532" s="187" t="n">
        <v>15</v>
      </c>
    </row>
    <row r="4533" customFormat="false" ht="12.75" hidden="false" customHeight="false" outlineLevel="0" collapsed="false">
      <c r="A4533" s="148" t="s">
        <v>7365</v>
      </c>
      <c r="B4533" s="186" t="n">
        <v>426493</v>
      </c>
      <c r="C4533" s="186" t="s">
        <v>426</v>
      </c>
      <c r="D4533" s="187" t="n">
        <v>13</v>
      </c>
    </row>
    <row r="4534" customFormat="false" ht="12.75" hidden="false" customHeight="false" outlineLevel="0" collapsed="false">
      <c r="A4534" s="148" t="s">
        <v>7366</v>
      </c>
      <c r="B4534" s="186" t="n">
        <v>57345</v>
      </c>
      <c r="C4534" s="186" t="s">
        <v>532</v>
      </c>
      <c r="D4534" s="187" t="n">
        <v>5</v>
      </c>
    </row>
    <row r="4535" customFormat="false" ht="12.75" hidden="false" customHeight="false" outlineLevel="0" collapsed="false">
      <c r="A4535" s="148" t="s">
        <v>7367</v>
      </c>
      <c r="B4535" s="186" t="n">
        <v>6798</v>
      </c>
      <c r="C4535" s="186" t="s">
        <v>653</v>
      </c>
      <c r="D4535" s="187" t="n">
        <v>3</v>
      </c>
    </row>
    <row r="4536" customFormat="false" ht="12.75" hidden="false" customHeight="false" outlineLevel="0" collapsed="false">
      <c r="A4536" s="148" t="s">
        <v>7368</v>
      </c>
      <c r="B4536" s="186" t="n">
        <v>27980</v>
      </c>
      <c r="C4536" s="186" t="s">
        <v>437</v>
      </c>
      <c r="D4536" s="187" t="n">
        <v>13</v>
      </c>
    </row>
    <row r="4537" customFormat="false" ht="12.75" hidden="false" customHeight="false" outlineLevel="0" collapsed="false">
      <c r="A4537" s="148" t="s">
        <v>7369</v>
      </c>
      <c r="B4537" s="186" t="n">
        <v>426503</v>
      </c>
      <c r="C4537" s="186" t="s">
        <v>426</v>
      </c>
      <c r="D4537" s="187" t="n">
        <v>13</v>
      </c>
    </row>
    <row r="4538" customFormat="false" ht="12.75" hidden="false" customHeight="false" outlineLevel="0" collapsed="false">
      <c r="A4538" s="148" t="s">
        <v>7370</v>
      </c>
      <c r="B4538" s="186" t="n">
        <v>49944</v>
      </c>
      <c r="C4538" s="186" t="s">
        <v>620</v>
      </c>
      <c r="D4538" s="187" t="n">
        <v>3</v>
      </c>
    </row>
    <row r="4539" customFormat="false" ht="12.75" hidden="false" customHeight="false" outlineLevel="0" collapsed="false">
      <c r="A4539" s="148" t="s">
        <v>7371</v>
      </c>
      <c r="B4539" s="186" t="n">
        <v>426527</v>
      </c>
      <c r="C4539" s="186" t="s">
        <v>426</v>
      </c>
      <c r="D4539" s="187" t="n">
        <v>5</v>
      </c>
    </row>
    <row r="4540" customFormat="false" ht="12.75" hidden="false" customHeight="false" outlineLevel="0" collapsed="false">
      <c r="A4540" s="148" t="s">
        <v>7372</v>
      </c>
      <c r="B4540" s="186" t="n">
        <v>41423</v>
      </c>
      <c r="C4540" s="186" t="s">
        <v>695</v>
      </c>
      <c r="D4540" s="187" t="n">
        <v>13</v>
      </c>
    </row>
    <row r="4541" customFormat="false" ht="12.75" hidden="false" customHeight="false" outlineLevel="0" collapsed="false">
      <c r="A4541" s="148" t="s">
        <v>7373</v>
      </c>
      <c r="B4541" s="186" t="n">
        <v>32274</v>
      </c>
      <c r="C4541" s="186" t="s">
        <v>653</v>
      </c>
      <c r="D4541" s="187" t="n">
        <v>3</v>
      </c>
    </row>
    <row r="4542" customFormat="false" ht="12.75" hidden="false" customHeight="false" outlineLevel="0" collapsed="false">
      <c r="A4542" s="148" t="s">
        <v>7374</v>
      </c>
      <c r="B4542" s="186" t="n">
        <v>7065</v>
      </c>
      <c r="C4542" s="186" t="s">
        <v>595</v>
      </c>
      <c r="D4542" s="187" t="n">
        <v>3</v>
      </c>
    </row>
    <row r="4543" customFormat="false" ht="12.75" hidden="false" customHeight="false" outlineLevel="0" collapsed="false">
      <c r="A4543" s="148" t="s">
        <v>7375</v>
      </c>
      <c r="B4543" s="186" t="n">
        <v>426541</v>
      </c>
      <c r="C4543" s="186" t="s">
        <v>426</v>
      </c>
      <c r="D4543" s="187" t="n">
        <v>13</v>
      </c>
    </row>
    <row r="4544" customFormat="false" ht="12.75" hidden="false" customHeight="false" outlineLevel="0" collapsed="false">
      <c r="A4544" s="148" t="s">
        <v>7376</v>
      </c>
      <c r="B4544" s="186" t="n">
        <v>402101</v>
      </c>
      <c r="C4544" s="186" t="s">
        <v>1649</v>
      </c>
      <c r="D4544" s="187" t="n">
        <v>1</v>
      </c>
    </row>
    <row r="4545" customFormat="false" ht="12.75" hidden="false" customHeight="false" outlineLevel="0" collapsed="false">
      <c r="A4545" s="148" t="s">
        <v>7377</v>
      </c>
      <c r="B4545" s="186" t="n">
        <v>19723</v>
      </c>
      <c r="C4545" s="186" t="s">
        <v>464</v>
      </c>
      <c r="D4545" s="187" t="n">
        <v>8</v>
      </c>
    </row>
    <row r="4546" customFormat="false" ht="12.75" hidden="false" customHeight="false" outlineLevel="0" collapsed="false">
      <c r="A4546" s="148" t="s">
        <v>7378</v>
      </c>
      <c r="B4546" s="186" t="n">
        <v>5407</v>
      </c>
      <c r="C4546" s="186" t="s">
        <v>464</v>
      </c>
      <c r="D4546" s="187" t="n">
        <v>3</v>
      </c>
    </row>
    <row r="4547" customFormat="false" ht="12.75" hidden="false" customHeight="false" outlineLevel="0" collapsed="false">
      <c r="A4547" s="148" t="s">
        <v>7379</v>
      </c>
      <c r="B4547" s="186" t="n">
        <v>436029</v>
      </c>
      <c r="C4547" s="186" t="s">
        <v>467</v>
      </c>
      <c r="D4547" s="187" t="n">
        <v>1</v>
      </c>
    </row>
    <row r="4548" customFormat="false" ht="12.75" hidden="false" customHeight="false" outlineLevel="0" collapsed="false">
      <c r="A4548" s="148" t="s">
        <v>7380</v>
      </c>
      <c r="B4548" s="186" t="n">
        <v>436012</v>
      </c>
      <c r="C4548" s="186" t="s">
        <v>467</v>
      </c>
      <c r="D4548" s="187" t="n">
        <v>1</v>
      </c>
    </row>
    <row r="4549" customFormat="false" ht="12.75" hidden="false" customHeight="false" outlineLevel="0" collapsed="false">
      <c r="A4549" s="148" t="s">
        <v>7381</v>
      </c>
      <c r="B4549" s="186" t="n">
        <v>466329</v>
      </c>
      <c r="C4549" s="186" t="s">
        <v>535</v>
      </c>
      <c r="D4549" s="187" t="n">
        <v>13</v>
      </c>
    </row>
    <row r="4550" customFormat="false" ht="12.75" hidden="false" customHeight="false" outlineLevel="0" collapsed="false">
      <c r="A4550" s="148" t="s">
        <v>7382</v>
      </c>
      <c r="B4550" s="186" t="n">
        <v>460930</v>
      </c>
      <c r="C4550" s="186" t="s">
        <v>680</v>
      </c>
      <c r="D4550" s="187" t="n">
        <v>14</v>
      </c>
    </row>
    <row r="4551" customFormat="false" ht="12.75" hidden="false" customHeight="false" outlineLevel="0" collapsed="false">
      <c r="A4551" s="148" t="s">
        <v>7383</v>
      </c>
      <c r="B4551" s="186" t="n">
        <v>433125</v>
      </c>
      <c r="C4551" s="186" t="s">
        <v>569</v>
      </c>
      <c r="D4551" s="187" t="n">
        <v>1</v>
      </c>
    </row>
    <row r="4552" customFormat="false" ht="12.75" hidden="false" customHeight="false" outlineLevel="0" collapsed="false">
      <c r="A4552" s="148" t="s">
        <v>7384</v>
      </c>
      <c r="B4552" s="186" t="n">
        <v>466336</v>
      </c>
      <c r="C4552" s="186" t="s">
        <v>535</v>
      </c>
      <c r="D4552" s="187" t="n">
        <v>13</v>
      </c>
    </row>
    <row r="4553" customFormat="false" ht="12.75" hidden="false" customHeight="false" outlineLevel="0" collapsed="false">
      <c r="A4553" s="148" t="s">
        <v>7385</v>
      </c>
      <c r="B4553" s="186" t="n">
        <v>19596</v>
      </c>
      <c r="C4553" s="186" t="s">
        <v>695</v>
      </c>
      <c r="D4553" s="187" t="n">
        <v>13</v>
      </c>
    </row>
    <row r="4554" customFormat="false" ht="12.75" hidden="false" customHeight="false" outlineLevel="0" collapsed="false">
      <c r="A4554" s="148" t="s">
        <v>7386</v>
      </c>
      <c r="B4554" s="186" t="n">
        <v>490199</v>
      </c>
      <c r="C4554" s="186" t="s">
        <v>532</v>
      </c>
      <c r="D4554" s="187" t="n">
        <v>5</v>
      </c>
    </row>
    <row r="4555" customFormat="false" ht="12.75" hidden="false" customHeight="false" outlineLevel="0" collapsed="false">
      <c r="A4555" s="148" t="s">
        <v>1956</v>
      </c>
      <c r="B4555" s="186" t="n">
        <v>28666</v>
      </c>
      <c r="C4555" s="186" t="s">
        <v>464</v>
      </c>
      <c r="D4555" s="187" t="n">
        <v>4</v>
      </c>
    </row>
    <row r="4556" customFormat="false" ht="12.75" hidden="false" customHeight="false" outlineLevel="0" collapsed="false">
      <c r="A4556" s="148" t="s">
        <v>7387</v>
      </c>
      <c r="B4556" s="186" t="n">
        <v>474737</v>
      </c>
      <c r="C4556" s="186" t="s">
        <v>702</v>
      </c>
      <c r="D4556" s="187" t="n">
        <v>13</v>
      </c>
    </row>
    <row r="4557" customFormat="false" ht="12.75" hidden="false" customHeight="false" outlineLevel="0" collapsed="false">
      <c r="A4557" s="148" t="s">
        <v>7388</v>
      </c>
      <c r="B4557" s="186" t="n">
        <v>48471</v>
      </c>
      <c r="C4557" s="186" t="s">
        <v>595</v>
      </c>
      <c r="D4557" s="187" t="n">
        <v>3</v>
      </c>
    </row>
    <row r="4558" customFormat="false" ht="12.75" hidden="false" customHeight="false" outlineLevel="0" collapsed="false">
      <c r="A4558" s="148" t="s">
        <v>7389</v>
      </c>
      <c r="B4558" s="186" t="n">
        <v>15019</v>
      </c>
      <c r="C4558" s="186" t="s">
        <v>702</v>
      </c>
      <c r="D4558" s="187" t="n">
        <v>13</v>
      </c>
    </row>
    <row r="4559" customFormat="false" ht="12.75" hidden="false" customHeight="false" outlineLevel="0" collapsed="false">
      <c r="A4559" s="148" t="s">
        <v>7390</v>
      </c>
      <c r="B4559" s="186" t="n">
        <v>460954</v>
      </c>
      <c r="C4559" s="186" t="s">
        <v>680</v>
      </c>
      <c r="D4559" s="187" t="n">
        <v>13</v>
      </c>
    </row>
    <row r="4560" customFormat="false" ht="12.75" hidden="false" customHeight="false" outlineLevel="0" collapsed="false">
      <c r="A4560" s="148" t="s">
        <v>7391</v>
      </c>
      <c r="B4560" s="186" t="n">
        <v>474744</v>
      </c>
      <c r="C4560" s="186" t="s">
        <v>702</v>
      </c>
      <c r="D4560" s="187" t="n">
        <v>10</v>
      </c>
    </row>
    <row r="4561" customFormat="false" ht="12.75" hidden="false" customHeight="false" outlineLevel="0" collapsed="false">
      <c r="A4561" s="148" t="s">
        <v>7392</v>
      </c>
      <c r="B4561" s="186" t="n">
        <v>415277</v>
      </c>
      <c r="C4561" s="186" t="s">
        <v>408</v>
      </c>
      <c r="D4561" s="187" t="n">
        <v>5</v>
      </c>
    </row>
    <row r="4562" customFormat="false" ht="12.75" hidden="false" customHeight="false" outlineLevel="0" collapsed="false">
      <c r="A4562" s="148" t="s">
        <v>7393</v>
      </c>
      <c r="B4562" s="186" t="n">
        <v>460992</v>
      </c>
      <c r="C4562" s="186" t="s">
        <v>680</v>
      </c>
      <c r="D4562" s="187" t="n">
        <v>14</v>
      </c>
    </row>
    <row r="4563" customFormat="false" ht="12.75" hidden="false" customHeight="false" outlineLevel="0" collapsed="false">
      <c r="A4563" s="148" t="s">
        <v>7394</v>
      </c>
      <c r="B4563" s="186" t="n">
        <v>448048</v>
      </c>
      <c r="C4563" s="186" t="s">
        <v>520</v>
      </c>
      <c r="D4563" s="187" t="n">
        <v>13</v>
      </c>
    </row>
    <row r="4564" customFormat="false" ht="12.75" hidden="false" customHeight="false" outlineLevel="0" collapsed="false">
      <c r="A4564" s="148" t="s">
        <v>7395</v>
      </c>
      <c r="B4564" s="186" t="n">
        <v>461001</v>
      </c>
      <c r="C4564" s="186" t="s">
        <v>680</v>
      </c>
      <c r="D4564" s="187" t="n">
        <v>15</v>
      </c>
    </row>
    <row r="4565" customFormat="false" ht="12.75" hidden="false" customHeight="false" outlineLevel="0" collapsed="false">
      <c r="A4565" s="148" t="s">
        <v>7396</v>
      </c>
      <c r="B4565" s="186" t="n">
        <v>415284</v>
      </c>
      <c r="C4565" s="186" t="s">
        <v>408</v>
      </c>
      <c r="D4565" s="187" t="n">
        <v>5</v>
      </c>
    </row>
    <row r="4566" customFormat="false" ht="12.75" hidden="false" customHeight="false" outlineLevel="0" collapsed="false">
      <c r="A4566" s="148" t="s">
        <v>1473</v>
      </c>
      <c r="B4566" s="186" t="n">
        <v>24165</v>
      </c>
      <c r="C4566" s="186" t="s">
        <v>464</v>
      </c>
      <c r="D4566" s="187" t="n">
        <v>13</v>
      </c>
    </row>
    <row r="4567" customFormat="false" ht="12.75" hidden="false" customHeight="false" outlineLevel="0" collapsed="false">
      <c r="A4567" s="148" t="s">
        <v>7397</v>
      </c>
      <c r="B4567" s="186" t="n">
        <v>19792</v>
      </c>
      <c r="C4567" s="186" t="s">
        <v>620</v>
      </c>
      <c r="D4567" s="187" t="n">
        <v>3</v>
      </c>
    </row>
    <row r="4568" customFormat="false" ht="12.75" hidden="false" customHeight="false" outlineLevel="0" collapsed="false">
      <c r="A4568" s="148" t="s">
        <v>7398</v>
      </c>
      <c r="B4568" s="186" t="n">
        <v>452546</v>
      </c>
      <c r="C4568" s="186" t="s">
        <v>643</v>
      </c>
      <c r="D4568" s="187" t="n">
        <v>13</v>
      </c>
    </row>
    <row r="4569" customFormat="false" ht="12.75" hidden="false" customHeight="false" outlineLevel="0" collapsed="false">
      <c r="A4569" s="148" t="s">
        <v>7399</v>
      </c>
      <c r="B4569" s="186" t="n">
        <v>474768</v>
      </c>
      <c r="C4569" s="186" t="s">
        <v>702</v>
      </c>
      <c r="D4569" s="187" t="n">
        <v>10</v>
      </c>
    </row>
    <row r="4570" customFormat="false" ht="12.75" hidden="false" customHeight="false" outlineLevel="0" collapsed="false">
      <c r="A4570" s="148" t="s">
        <v>7400</v>
      </c>
      <c r="B4570" s="186" t="n">
        <v>426589</v>
      </c>
      <c r="C4570" s="186" t="s">
        <v>426</v>
      </c>
      <c r="D4570" s="187" t="n">
        <v>13</v>
      </c>
    </row>
    <row r="4571" customFormat="false" ht="12.75" hidden="false" customHeight="false" outlineLevel="0" collapsed="false">
      <c r="A4571" s="148" t="s">
        <v>7401</v>
      </c>
      <c r="B4571" s="186" t="n">
        <v>474775</v>
      </c>
      <c r="C4571" s="186" t="s">
        <v>702</v>
      </c>
      <c r="D4571" s="187" t="n">
        <v>13</v>
      </c>
    </row>
    <row r="4572" customFormat="false" ht="12.75" hidden="false" customHeight="false" outlineLevel="0" collapsed="false">
      <c r="A4572" s="148" t="s">
        <v>7402</v>
      </c>
      <c r="B4572" s="186" t="n">
        <v>426596</v>
      </c>
      <c r="C4572" s="186" t="s">
        <v>426</v>
      </c>
      <c r="D4572" s="187" t="n">
        <v>13</v>
      </c>
    </row>
    <row r="4573" customFormat="false" ht="12.75" hidden="false" customHeight="false" outlineLevel="0" collapsed="false">
      <c r="A4573" s="148" t="s">
        <v>7403</v>
      </c>
      <c r="B4573" s="186" t="n">
        <v>448055</v>
      </c>
      <c r="C4573" s="186" t="s">
        <v>520</v>
      </c>
      <c r="D4573" s="187" t="n">
        <v>13</v>
      </c>
    </row>
    <row r="4574" customFormat="false" ht="12.75" hidden="false" customHeight="false" outlineLevel="0" collapsed="false">
      <c r="A4574" s="148" t="s">
        <v>7404</v>
      </c>
      <c r="B4574" s="186" t="n">
        <v>415291</v>
      </c>
      <c r="C4574" s="186" t="s">
        <v>408</v>
      </c>
      <c r="D4574" s="187" t="n">
        <v>5</v>
      </c>
    </row>
    <row r="4575" customFormat="false" ht="12.75" hidden="false" customHeight="false" outlineLevel="0" collapsed="false">
      <c r="A4575" s="148" t="s">
        <v>7405</v>
      </c>
      <c r="B4575" s="186" t="n">
        <v>426637</v>
      </c>
      <c r="C4575" s="186" t="s">
        <v>426</v>
      </c>
      <c r="D4575" s="187" t="n">
        <v>13</v>
      </c>
    </row>
    <row r="4576" customFormat="false" ht="12.75" hidden="false" customHeight="false" outlineLevel="0" collapsed="false">
      <c r="A4576" s="148" t="s">
        <v>7406</v>
      </c>
      <c r="B4576" s="186" t="n">
        <v>401597</v>
      </c>
      <c r="C4576" s="186" t="s">
        <v>450</v>
      </c>
      <c r="D4576" s="187" t="n">
        <v>1</v>
      </c>
    </row>
    <row r="4577" customFormat="false" ht="12.75" hidden="false" customHeight="false" outlineLevel="0" collapsed="false">
      <c r="A4577" s="148" t="s">
        <v>7407</v>
      </c>
      <c r="B4577" s="186" t="n">
        <v>426644</v>
      </c>
      <c r="C4577" s="186" t="s">
        <v>426</v>
      </c>
      <c r="D4577" s="187" t="n">
        <v>13</v>
      </c>
    </row>
    <row r="4578" customFormat="false" ht="12.75" hidden="false" customHeight="false" outlineLevel="0" collapsed="false">
      <c r="A4578" s="148" t="s">
        <v>7408</v>
      </c>
      <c r="B4578" s="186" t="n">
        <v>426651</v>
      </c>
      <c r="C4578" s="186" t="s">
        <v>426</v>
      </c>
      <c r="D4578" s="187" t="n">
        <v>13</v>
      </c>
    </row>
    <row r="4579" customFormat="false" ht="12.75" hidden="false" customHeight="false" outlineLevel="0" collapsed="false">
      <c r="A4579" s="148" t="s">
        <v>7409</v>
      </c>
      <c r="B4579" s="186" t="n">
        <v>474782</v>
      </c>
      <c r="C4579" s="186" t="s">
        <v>702</v>
      </c>
      <c r="D4579" s="187" t="n">
        <v>13</v>
      </c>
    </row>
    <row r="4580" customFormat="false" ht="12.75" hidden="false" customHeight="false" outlineLevel="0" collapsed="false">
      <c r="A4580" s="148" t="s">
        <v>7410</v>
      </c>
      <c r="B4580" s="186" t="n">
        <v>505740</v>
      </c>
      <c r="C4580" s="186" t="s">
        <v>569</v>
      </c>
      <c r="D4580" s="187" t="n">
        <v>5</v>
      </c>
    </row>
    <row r="4581" customFormat="false" ht="12.75" hidden="false" customHeight="false" outlineLevel="0" collapsed="false">
      <c r="A4581" s="148" t="s">
        <v>7411</v>
      </c>
      <c r="B4581" s="186" t="n">
        <v>433132</v>
      </c>
      <c r="C4581" s="186" t="s">
        <v>569</v>
      </c>
      <c r="D4581" s="187" t="n">
        <v>11</v>
      </c>
    </row>
    <row r="4582" customFormat="false" ht="12.75" hidden="false" customHeight="false" outlineLevel="0" collapsed="false">
      <c r="A4582" s="148" t="s">
        <v>7412</v>
      </c>
      <c r="B4582" s="186" t="n">
        <v>426682</v>
      </c>
      <c r="C4582" s="186" t="s">
        <v>426</v>
      </c>
      <c r="D4582" s="187" t="n">
        <v>10</v>
      </c>
    </row>
    <row r="4583" customFormat="false" ht="12.75" hidden="false" customHeight="false" outlineLevel="0" collapsed="false">
      <c r="A4583" s="148" t="s">
        <v>7413</v>
      </c>
      <c r="B4583" s="186" t="n">
        <v>461032</v>
      </c>
      <c r="C4583" s="186" t="s">
        <v>680</v>
      </c>
      <c r="D4583" s="187" t="n">
        <v>13</v>
      </c>
    </row>
    <row r="4584" customFormat="false" ht="12.75" hidden="false" customHeight="false" outlineLevel="0" collapsed="false">
      <c r="A4584" s="148" t="s">
        <v>7414</v>
      </c>
      <c r="B4584" s="186" t="n">
        <v>448086</v>
      </c>
      <c r="C4584" s="186" t="s">
        <v>520</v>
      </c>
      <c r="D4584" s="187" t="n">
        <v>13</v>
      </c>
    </row>
    <row r="4585" customFormat="false" ht="12.75" hidden="false" customHeight="false" outlineLevel="0" collapsed="false">
      <c r="A4585" s="148" t="s">
        <v>7415</v>
      </c>
      <c r="B4585" s="186" t="n">
        <v>474809</v>
      </c>
      <c r="C4585" s="186" t="s">
        <v>702</v>
      </c>
      <c r="D4585" s="187" t="n">
        <v>13</v>
      </c>
    </row>
    <row r="4586" customFormat="false" ht="12.75" hidden="false" customHeight="false" outlineLevel="0" collapsed="false">
      <c r="A4586" s="148" t="s">
        <v>7416</v>
      </c>
      <c r="B4586" s="186" t="n">
        <v>461049</v>
      </c>
      <c r="C4586" s="186" t="s">
        <v>680</v>
      </c>
      <c r="D4586" s="187" t="n">
        <v>13</v>
      </c>
    </row>
    <row r="4587" customFormat="false" ht="12.75" hidden="false" customHeight="false" outlineLevel="0" collapsed="false">
      <c r="A4587" s="148" t="s">
        <v>7417</v>
      </c>
      <c r="B4587" s="186" t="n">
        <v>53617</v>
      </c>
      <c r="C4587" s="186" t="s">
        <v>426</v>
      </c>
      <c r="D4587" s="187" t="n">
        <v>5</v>
      </c>
    </row>
    <row r="4588" customFormat="false" ht="12.75" hidden="false" customHeight="false" outlineLevel="0" collapsed="false">
      <c r="A4588" s="148" t="s">
        <v>7418</v>
      </c>
      <c r="B4588" s="186" t="n">
        <v>426723</v>
      </c>
      <c r="C4588" s="186" t="s">
        <v>426</v>
      </c>
      <c r="D4588" s="187" t="n">
        <v>10</v>
      </c>
    </row>
    <row r="4589" customFormat="false" ht="12.75" hidden="false" customHeight="false" outlineLevel="0" collapsed="false">
      <c r="A4589" s="148" t="s">
        <v>7419</v>
      </c>
      <c r="B4589" s="186" t="n">
        <v>448093</v>
      </c>
      <c r="C4589" s="186" t="s">
        <v>520</v>
      </c>
      <c r="D4589" s="187" t="n">
        <v>13</v>
      </c>
    </row>
    <row r="4590" customFormat="false" ht="12.75" hidden="false" customHeight="false" outlineLevel="0" collapsed="false">
      <c r="A4590" s="148" t="s">
        <v>7420</v>
      </c>
      <c r="B4590" s="186" t="n">
        <v>436043</v>
      </c>
      <c r="C4590" s="186" t="s">
        <v>467</v>
      </c>
      <c r="D4590" s="187" t="n">
        <v>1</v>
      </c>
    </row>
    <row r="4591" customFormat="false" ht="12.75" hidden="false" customHeight="false" outlineLevel="0" collapsed="false">
      <c r="A4591" s="148" t="s">
        <v>7421</v>
      </c>
      <c r="B4591" s="186" t="n">
        <v>27708</v>
      </c>
      <c r="C4591" s="186" t="s">
        <v>532</v>
      </c>
      <c r="D4591" s="187" t="n">
        <v>5</v>
      </c>
    </row>
    <row r="4592" customFormat="false" ht="12.75" hidden="false" customHeight="false" outlineLevel="0" collapsed="false">
      <c r="A4592" s="148" t="s">
        <v>7422</v>
      </c>
      <c r="B4592" s="186" t="n">
        <v>55378</v>
      </c>
      <c r="C4592" s="186" t="s">
        <v>620</v>
      </c>
      <c r="D4592" s="187" t="n">
        <v>5</v>
      </c>
    </row>
    <row r="4593" customFormat="false" ht="12.75" hidden="false" customHeight="false" outlineLevel="0" collapsed="false">
      <c r="A4593" s="148" t="s">
        <v>1468</v>
      </c>
      <c r="B4593" s="186" t="n">
        <v>23135</v>
      </c>
      <c r="C4593" s="186" t="s">
        <v>653</v>
      </c>
      <c r="D4593" s="187" t="n">
        <v>3</v>
      </c>
    </row>
    <row r="4594" customFormat="false" ht="12.75" hidden="false" customHeight="false" outlineLevel="0" collapsed="false">
      <c r="A4594" s="148" t="s">
        <v>7423</v>
      </c>
      <c r="B4594" s="186" t="n">
        <v>461056</v>
      </c>
      <c r="C4594" s="186" t="s">
        <v>680</v>
      </c>
      <c r="D4594" s="187" t="n">
        <v>13</v>
      </c>
    </row>
    <row r="4595" customFormat="false" ht="12.75" hidden="false" customHeight="false" outlineLevel="0" collapsed="false">
      <c r="A4595" s="148" t="s">
        <v>7424</v>
      </c>
      <c r="B4595" s="186" t="n">
        <v>461063</v>
      </c>
      <c r="C4595" s="186" t="s">
        <v>680</v>
      </c>
      <c r="D4595" s="187" t="n">
        <v>13</v>
      </c>
    </row>
    <row r="4596" customFormat="false" ht="12.75" hidden="false" customHeight="false" outlineLevel="0" collapsed="false">
      <c r="A4596" s="148" t="s">
        <v>7425</v>
      </c>
      <c r="B4596" s="186" t="n">
        <v>10911</v>
      </c>
      <c r="C4596" s="186" t="s">
        <v>464</v>
      </c>
      <c r="D4596" s="187" t="n">
        <v>4</v>
      </c>
    </row>
    <row r="4597" customFormat="false" ht="12.75" hidden="false" customHeight="false" outlineLevel="0" collapsed="false">
      <c r="A4597" s="148" t="s">
        <v>7426</v>
      </c>
      <c r="B4597" s="186" t="n">
        <v>461070</v>
      </c>
      <c r="C4597" s="186" t="s">
        <v>680</v>
      </c>
      <c r="D4597" s="187" t="n">
        <v>13</v>
      </c>
    </row>
    <row r="4598" customFormat="false" ht="12.75" hidden="false" customHeight="false" outlineLevel="0" collapsed="false">
      <c r="A4598" s="148" t="s">
        <v>7427</v>
      </c>
      <c r="B4598" s="186" t="n">
        <v>474823</v>
      </c>
      <c r="C4598" s="186" t="s">
        <v>702</v>
      </c>
      <c r="D4598" s="187" t="n">
        <v>13</v>
      </c>
    </row>
    <row r="4599" customFormat="false" ht="12.75" hidden="false" customHeight="false" outlineLevel="0" collapsed="false">
      <c r="A4599" s="148" t="s">
        <v>7428</v>
      </c>
      <c r="B4599" s="186" t="n">
        <v>426761</v>
      </c>
      <c r="C4599" s="186" t="s">
        <v>426</v>
      </c>
      <c r="D4599" s="187" t="n">
        <v>5</v>
      </c>
    </row>
    <row r="4600" customFormat="false" ht="12.75" hidden="false" customHeight="false" outlineLevel="0" collapsed="false">
      <c r="A4600" s="148" t="s">
        <v>7429</v>
      </c>
      <c r="B4600" s="186" t="n">
        <v>10928</v>
      </c>
      <c r="C4600" s="186" t="s">
        <v>620</v>
      </c>
      <c r="D4600" s="187" t="n">
        <v>3</v>
      </c>
    </row>
    <row r="4601" customFormat="false" ht="12.75" hidden="false" customHeight="false" outlineLevel="0" collapsed="false">
      <c r="A4601" s="148" t="s">
        <v>7430</v>
      </c>
      <c r="B4601" s="186" t="n">
        <v>448103</v>
      </c>
      <c r="C4601" s="186" t="s">
        <v>520</v>
      </c>
      <c r="D4601" s="187" t="n">
        <v>13</v>
      </c>
    </row>
    <row r="4602" customFormat="false" ht="12.75" hidden="false" customHeight="false" outlineLevel="0" collapsed="false">
      <c r="A4602" s="148" t="s">
        <v>7431</v>
      </c>
      <c r="B4602" s="186" t="n">
        <v>474830</v>
      </c>
      <c r="C4602" s="186" t="s">
        <v>702</v>
      </c>
      <c r="D4602" s="187" t="n">
        <v>13</v>
      </c>
    </row>
    <row r="4603" customFormat="false" ht="12.75" hidden="false" customHeight="false" outlineLevel="0" collapsed="false">
      <c r="A4603" s="148" t="s">
        <v>7432</v>
      </c>
      <c r="B4603" s="186" t="n">
        <v>426778</v>
      </c>
      <c r="C4603" s="186" t="s">
        <v>426</v>
      </c>
      <c r="D4603" s="187" t="n">
        <v>13</v>
      </c>
    </row>
    <row r="4604" customFormat="false" ht="12.75" hidden="false" customHeight="false" outlineLevel="0" collapsed="false">
      <c r="A4604" s="148" t="s">
        <v>7433</v>
      </c>
      <c r="B4604" s="186" t="n">
        <v>474847</v>
      </c>
      <c r="C4604" s="186" t="s">
        <v>702</v>
      </c>
      <c r="D4604" s="187" t="n">
        <v>13</v>
      </c>
    </row>
    <row r="4605" customFormat="false" ht="12.75" hidden="false" customHeight="false" outlineLevel="0" collapsed="false">
      <c r="A4605" s="148" t="s">
        <v>7434</v>
      </c>
      <c r="B4605" s="186" t="n">
        <v>14364</v>
      </c>
      <c r="C4605" s="186" t="s">
        <v>532</v>
      </c>
      <c r="D4605" s="187" t="n">
        <v>5</v>
      </c>
    </row>
    <row r="4606" customFormat="false" ht="12.75" hidden="false" customHeight="false" outlineLevel="0" collapsed="false">
      <c r="A4606" s="148" t="s">
        <v>7435</v>
      </c>
      <c r="B4606" s="186" t="n">
        <v>19156</v>
      </c>
      <c r="C4606" s="186" t="s">
        <v>584</v>
      </c>
      <c r="D4606" s="187" t="n">
        <v>13</v>
      </c>
    </row>
    <row r="4607" customFormat="false" ht="12.75" hidden="false" customHeight="false" outlineLevel="0" collapsed="false">
      <c r="A4607" s="148" t="s">
        <v>1479</v>
      </c>
      <c r="B4607" s="186" t="n">
        <v>33486</v>
      </c>
      <c r="C4607" s="186" t="s">
        <v>478</v>
      </c>
      <c r="D4607" s="187" t="n">
        <v>3</v>
      </c>
    </row>
    <row r="4608" customFormat="false" ht="12.75" hidden="false" customHeight="false" outlineLevel="0" collapsed="false">
      <c r="A4608" s="148" t="s">
        <v>7436</v>
      </c>
      <c r="B4608" s="186" t="n">
        <v>48512</v>
      </c>
      <c r="C4608" s="186" t="s">
        <v>595</v>
      </c>
      <c r="D4608" s="187" t="n">
        <v>3</v>
      </c>
    </row>
    <row r="4609" customFormat="false" ht="12.75" hidden="false" customHeight="false" outlineLevel="0" collapsed="false">
      <c r="A4609" s="148" t="s">
        <v>7437</v>
      </c>
      <c r="B4609" s="186" t="n">
        <v>426802</v>
      </c>
      <c r="C4609" s="186" t="s">
        <v>426</v>
      </c>
      <c r="D4609" s="187" t="n">
        <v>13</v>
      </c>
    </row>
    <row r="4610" customFormat="false" ht="12.75" hidden="false" customHeight="false" outlineLevel="0" collapsed="false">
      <c r="A4610" s="148" t="s">
        <v>7438</v>
      </c>
      <c r="B4610" s="186" t="n">
        <v>9922</v>
      </c>
      <c r="C4610" s="186" t="s">
        <v>653</v>
      </c>
      <c r="D4610" s="187" t="n">
        <v>3</v>
      </c>
    </row>
    <row r="4611" customFormat="false" ht="12.75" hidden="false" customHeight="false" outlineLevel="0" collapsed="false">
      <c r="A4611" s="148" t="s">
        <v>7439</v>
      </c>
      <c r="B4611" s="186" t="n">
        <v>474878</v>
      </c>
      <c r="C4611" s="186" t="s">
        <v>702</v>
      </c>
      <c r="D4611" s="187" t="n">
        <v>13</v>
      </c>
    </row>
    <row r="4612" customFormat="false" ht="12.75" hidden="false" customHeight="false" outlineLevel="0" collapsed="false">
      <c r="A4612" s="148" t="s">
        <v>7440</v>
      </c>
      <c r="B4612" s="186" t="n">
        <v>466367</v>
      </c>
      <c r="C4612" s="186" t="s">
        <v>535</v>
      </c>
      <c r="D4612" s="187" t="n">
        <v>13</v>
      </c>
    </row>
    <row r="4613" customFormat="false" ht="12.75" hidden="false" customHeight="false" outlineLevel="0" collapsed="false">
      <c r="A4613" s="148" t="s">
        <v>7441</v>
      </c>
      <c r="B4613" s="186" t="n">
        <v>477727</v>
      </c>
      <c r="C4613" s="186" t="s">
        <v>598</v>
      </c>
      <c r="D4613" s="187" t="n">
        <v>6</v>
      </c>
    </row>
    <row r="4614" customFormat="false" ht="12.75" hidden="false" customHeight="false" outlineLevel="0" collapsed="false">
      <c r="A4614" s="148" t="s">
        <v>7442</v>
      </c>
      <c r="B4614" s="186" t="n">
        <v>27382</v>
      </c>
      <c r="C4614" s="186" t="s">
        <v>653</v>
      </c>
      <c r="D4614" s="187" t="n">
        <v>3</v>
      </c>
    </row>
    <row r="4615" customFormat="false" ht="12.75" hidden="false" customHeight="false" outlineLevel="0" collapsed="false">
      <c r="A4615" s="148" t="s">
        <v>1964</v>
      </c>
      <c r="B4615" s="186" t="n">
        <v>37028</v>
      </c>
      <c r="C4615" s="186" t="s">
        <v>584</v>
      </c>
      <c r="D4615" s="187" t="n">
        <v>3</v>
      </c>
    </row>
    <row r="4616" customFormat="false" ht="12.75" hidden="false" customHeight="false" outlineLevel="0" collapsed="false">
      <c r="A4616" s="148" t="s">
        <v>7443</v>
      </c>
      <c r="B4616" s="186" t="n">
        <v>32092</v>
      </c>
      <c r="C4616" s="186" t="s">
        <v>532</v>
      </c>
      <c r="D4616" s="187" t="n">
        <v>1</v>
      </c>
    </row>
    <row r="4617" customFormat="false" ht="12.75" hidden="false" customHeight="false" outlineLevel="0" collapsed="false">
      <c r="A4617" s="148" t="s">
        <v>7444</v>
      </c>
      <c r="B4617" s="186" t="n">
        <v>36878</v>
      </c>
      <c r="C4617" s="186" t="s">
        <v>595</v>
      </c>
      <c r="D4617" s="187" t="n">
        <v>3</v>
      </c>
    </row>
    <row r="4618" customFormat="false" ht="12.75" hidden="false" customHeight="false" outlineLevel="0" collapsed="false">
      <c r="A4618" s="148" t="s">
        <v>7445</v>
      </c>
      <c r="B4618" s="186" t="n">
        <v>466374</v>
      </c>
      <c r="C4618" s="186" t="s">
        <v>535</v>
      </c>
      <c r="D4618" s="187" t="n">
        <v>13</v>
      </c>
    </row>
    <row r="4619" customFormat="false" ht="12.75" hidden="false" customHeight="false" outlineLevel="0" collapsed="false">
      <c r="A4619" s="148" t="s">
        <v>7446</v>
      </c>
      <c r="B4619" s="186" t="n">
        <v>10502</v>
      </c>
      <c r="C4619" s="186" t="s">
        <v>702</v>
      </c>
      <c r="D4619" s="187" t="n">
        <v>13</v>
      </c>
    </row>
    <row r="4620" customFormat="false" ht="12.75" hidden="false" customHeight="false" outlineLevel="0" collapsed="false">
      <c r="A4620" s="148" t="s">
        <v>7447</v>
      </c>
      <c r="B4620" s="186" t="n">
        <v>18803</v>
      </c>
      <c r="C4620" s="186" t="s">
        <v>532</v>
      </c>
      <c r="D4620" s="187" t="n">
        <v>5</v>
      </c>
    </row>
    <row r="4621" customFormat="false" ht="12.75" hidden="false" customHeight="false" outlineLevel="0" collapsed="false">
      <c r="A4621" s="148" t="s">
        <v>7448</v>
      </c>
      <c r="B4621" s="186" t="n">
        <v>466381</v>
      </c>
      <c r="C4621" s="186" t="s">
        <v>535</v>
      </c>
      <c r="D4621" s="187" t="n">
        <v>13</v>
      </c>
    </row>
    <row r="4622" customFormat="false" ht="12.75" hidden="false" customHeight="false" outlineLevel="0" collapsed="false">
      <c r="A4622" s="148" t="s">
        <v>7449</v>
      </c>
      <c r="B4622" s="186" t="n">
        <v>461111</v>
      </c>
      <c r="C4622" s="186" t="s">
        <v>680</v>
      </c>
      <c r="D4622" s="187" t="n">
        <v>15</v>
      </c>
    </row>
    <row r="4623" customFormat="false" ht="12.75" hidden="false" customHeight="false" outlineLevel="0" collapsed="false">
      <c r="A4623" s="148" t="s">
        <v>7450</v>
      </c>
      <c r="B4623" s="186" t="n">
        <v>426826</v>
      </c>
      <c r="C4623" s="186" t="s">
        <v>426</v>
      </c>
      <c r="D4623" s="187" t="n">
        <v>13</v>
      </c>
    </row>
    <row r="4624" customFormat="false" ht="12.75" hidden="false" customHeight="false" outlineLevel="0" collapsed="false">
      <c r="A4624" s="148" t="s">
        <v>7451</v>
      </c>
      <c r="B4624" s="186" t="n">
        <v>32511</v>
      </c>
      <c r="C4624" s="186" t="s">
        <v>437</v>
      </c>
      <c r="D4624" s="187" t="n">
        <v>4</v>
      </c>
    </row>
    <row r="4625" customFormat="false" ht="12.75" hidden="false" customHeight="false" outlineLevel="0" collapsed="false">
      <c r="A4625" s="148" t="s">
        <v>7452</v>
      </c>
      <c r="B4625" s="186" t="n">
        <v>49968</v>
      </c>
      <c r="C4625" s="186" t="s">
        <v>620</v>
      </c>
      <c r="D4625" s="187" t="n">
        <v>3</v>
      </c>
    </row>
    <row r="4626" customFormat="false" ht="12.75" hidden="false" customHeight="false" outlineLevel="0" collapsed="false">
      <c r="A4626" s="148" t="s">
        <v>7453</v>
      </c>
      <c r="B4626" s="186" t="n">
        <v>436050</v>
      </c>
      <c r="C4626" s="186" t="s">
        <v>467</v>
      </c>
      <c r="D4626" s="187" t="n">
        <v>1</v>
      </c>
    </row>
    <row r="4627" customFormat="false" ht="12.75" hidden="false" customHeight="false" outlineLevel="0" collapsed="false">
      <c r="A4627" s="148" t="s">
        <v>7454</v>
      </c>
      <c r="B4627" s="186" t="n">
        <v>19307</v>
      </c>
      <c r="C4627" s="186" t="s">
        <v>702</v>
      </c>
      <c r="D4627" s="187" t="n">
        <v>13</v>
      </c>
    </row>
    <row r="4628" customFormat="false" ht="12.75" hidden="false" customHeight="false" outlineLevel="0" collapsed="false">
      <c r="A4628" s="148" t="s">
        <v>7455</v>
      </c>
      <c r="B4628" s="186" t="n">
        <v>19163</v>
      </c>
      <c r="C4628" s="186" t="s">
        <v>584</v>
      </c>
      <c r="D4628" s="187" t="n">
        <v>4</v>
      </c>
    </row>
    <row r="4629" customFormat="false" ht="12.75" hidden="false" customHeight="false" outlineLevel="0" collapsed="false">
      <c r="A4629" s="148" t="s">
        <v>7456</v>
      </c>
      <c r="B4629" s="186" t="n">
        <v>448165</v>
      </c>
      <c r="C4629" s="186" t="s">
        <v>520</v>
      </c>
      <c r="D4629" s="187" t="n">
        <v>13</v>
      </c>
    </row>
    <row r="4630" customFormat="false" ht="12.75" hidden="false" customHeight="false" outlineLevel="0" collapsed="false">
      <c r="A4630" s="148" t="s">
        <v>7457</v>
      </c>
      <c r="B4630" s="186" t="n">
        <v>466398</v>
      </c>
      <c r="C4630" s="186" t="s">
        <v>535</v>
      </c>
      <c r="D4630" s="187" t="n">
        <v>13</v>
      </c>
    </row>
    <row r="4631" customFormat="false" ht="12.75" hidden="false" customHeight="false" outlineLevel="0" collapsed="false">
      <c r="A4631" s="148" t="s">
        <v>7458</v>
      </c>
      <c r="B4631" s="186" t="n">
        <v>474892</v>
      </c>
      <c r="C4631" s="186" t="s">
        <v>702</v>
      </c>
      <c r="D4631" s="187" t="n">
        <v>5</v>
      </c>
    </row>
    <row r="4632" customFormat="false" ht="12.75" hidden="false" customHeight="false" outlineLevel="0" collapsed="false">
      <c r="A4632" s="148" t="s">
        <v>7459</v>
      </c>
      <c r="B4632" s="186" t="n">
        <v>466415</v>
      </c>
      <c r="C4632" s="186" t="s">
        <v>535</v>
      </c>
      <c r="D4632" s="187" t="n">
        <v>13</v>
      </c>
    </row>
    <row r="4633" customFormat="false" ht="12.75" hidden="false" customHeight="false" outlineLevel="0" collapsed="false">
      <c r="A4633" s="148" t="s">
        <v>7460</v>
      </c>
      <c r="B4633" s="186" t="n">
        <v>23991</v>
      </c>
      <c r="C4633" s="186" t="s">
        <v>695</v>
      </c>
      <c r="D4633" s="187" t="n">
        <v>13</v>
      </c>
    </row>
    <row r="4634" customFormat="false" ht="12.75" hidden="false" customHeight="false" outlineLevel="0" collapsed="false">
      <c r="A4634" s="148" t="s">
        <v>7461</v>
      </c>
      <c r="B4634" s="186" t="n">
        <v>2039</v>
      </c>
      <c r="C4634" s="186" t="s">
        <v>464</v>
      </c>
      <c r="D4634" s="187" t="n">
        <v>5</v>
      </c>
    </row>
    <row r="4635" customFormat="false" ht="12.75" hidden="false" customHeight="false" outlineLevel="0" collapsed="false">
      <c r="A4635" s="148" t="s">
        <v>7462</v>
      </c>
      <c r="B4635" s="186" t="n">
        <v>426871</v>
      </c>
      <c r="C4635" s="186" t="s">
        <v>426</v>
      </c>
      <c r="D4635" s="187" t="n">
        <v>13</v>
      </c>
    </row>
    <row r="4636" customFormat="false" ht="12.75" hidden="false" customHeight="false" outlineLevel="0" collapsed="false">
      <c r="A4636" s="148" t="s">
        <v>7463</v>
      </c>
      <c r="B4636" s="186" t="n">
        <v>436067</v>
      </c>
      <c r="C4636" s="186" t="s">
        <v>467</v>
      </c>
      <c r="D4636" s="187" t="n">
        <v>1</v>
      </c>
    </row>
    <row r="4637" customFormat="false" ht="12.75" hidden="false" customHeight="false" outlineLevel="0" collapsed="false">
      <c r="A4637" s="148" t="s">
        <v>7464</v>
      </c>
      <c r="B4637" s="186" t="n">
        <v>57307</v>
      </c>
      <c r="C4637" s="186" t="s">
        <v>532</v>
      </c>
      <c r="D4637" s="187" t="n">
        <v>5</v>
      </c>
    </row>
    <row r="4638" customFormat="false" ht="12.75" hidden="false" customHeight="false" outlineLevel="0" collapsed="false">
      <c r="A4638" s="148" t="s">
        <v>7465</v>
      </c>
      <c r="B4638" s="186" t="n">
        <v>436074</v>
      </c>
      <c r="C4638" s="186" t="s">
        <v>467</v>
      </c>
      <c r="D4638" s="187" t="n">
        <v>1</v>
      </c>
    </row>
    <row r="4639" customFormat="false" ht="12.75" hidden="false" customHeight="false" outlineLevel="0" collapsed="false">
      <c r="A4639" s="148" t="s">
        <v>7466</v>
      </c>
      <c r="B4639" s="186" t="n">
        <v>56188</v>
      </c>
      <c r="C4639" s="186" t="s">
        <v>595</v>
      </c>
      <c r="D4639" s="187" t="n">
        <v>3</v>
      </c>
    </row>
    <row r="4640" customFormat="false" ht="12.75" hidden="false" customHeight="false" outlineLevel="0" collapsed="false">
      <c r="A4640" s="148" t="s">
        <v>7467</v>
      </c>
      <c r="B4640" s="186" t="n">
        <v>36689</v>
      </c>
      <c r="C4640" s="186" t="s">
        <v>532</v>
      </c>
      <c r="D4640" s="187" t="n">
        <v>5</v>
      </c>
    </row>
    <row r="4641" customFormat="false" ht="12.75" hidden="false" customHeight="false" outlineLevel="0" collapsed="false">
      <c r="A4641" s="148" t="s">
        <v>7468</v>
      </c>
      <c r="B4641" s="186" t="n">
        <v>412380</v>
      </c>
      <c r="C4641" s="186" t="s">
        <v>504</v>
      </c>
      <c r="D4641" s="187" t="n">
        <v>13</v>
      </c>
    </row>
    <row r="4642" customFormat="false" ht="12.75" hidden="false" customHeight="false" outlineLevel="0" collapsed="false">
      <c r="A4642" s="148" t="s">
        <v>7469</v>
      </c>
      <c r="B4642" s="186" t="n">
        <v>426888</v>
      </c>
      <c r="C4642" s="186" t="s">
        <v>426</v>
      </c>
      <c r="D4642" s="187" t="n">
        <v>13</v>
      </c>
    </row>
    <row r="4643" customFormat="false" ht="12.75" hidden="false" customHeight="false" outlineLevel="0" collapsed="false">
      <c r="A4643" s="148" t="s">
        <v>7470</v>
      </c>
      <c r="B4643" s="186" t="n">
        <v>461142</v>
      </c>
      <c r="C4643" s="186" t="s">
        <v>680</v>
      </c>
      <c r="D4643" s="187" t="n">
        <v>13</v>
      </c>
    </row>
    <row r="4644" customFormat="false" ht="12.75" hidden="false" customHeight="false" outlineLevel="0" collapsed="false">
      <c r="A4644" s="148" t="s">
        <v>7471</v>
      </c>
      <c r="B4644" s="186" t="n">
        <v>46260</v>
      </c>
      <c r="C4644" s="186" t="s">
        <v>464</v>
      </c>
      <c r="D4644" s="187" t="n">
        <v>3</v>
      </c>
    </row>
    <row r="4645" customFormat="false" ht="12.75" hidden="false" customHeight="false" outlineLevel="0" collapsed="false">
      <c r="A4645" s="148" t="s">
        <v>7472</v>
      </c>
      <c r="B4645" s="186" t="n">
        <v>415318</v>
      </c>
      <c r="C4645" s="186" t="s">
        <v>408</v>
      </c>
      <c r="D4645" s="187" t="n">
        <v>5</v>
      </c>
    </row>
    <row r="4646" customFormat="false" ht="12.75" hidden="false" customHeight="false" outlineLevel="0" collapsed="false">
      <c r="A4646" s="148" t="s">
        <v>7473</v>
      </c>
      <c r="B4646" s="186" t="n">
        <v>479804</v>
      </c>
      <c r="C4646" s="186" t="s">
        <v>595</v>
      </c>
      <c r="D4646" s="187" t="n">
        <v>3</v>
      </c>
    </row>
    <row r="4647" customFormat="false" ht="12.75" hidden="false" customHeight="false" outlineLevel="0" collapsed="false">
      <c r="A4647" s="148" t="s">
        <v>7474</v>
      </c>
      <c r="B4647" s="186" t="n">
        <v>466439</v>
      </c>
      <c r="C4647" s="186" t="s">
        <v>535</v>
      </c>
      <c r="D4647" s="187" t="n">
        <v>13</v>
      </c>
    </row>
    <row r="4648" customFormat="false" ht="12.75" hidden="false" customHeight="false" outlineLevel="0" collapsed="false">
      <c r="A4648" s="148" t="s">
        <v>7475</v>
      </c>
      <c r="B4648" s="186" t="n">
        <v>28398</v>
      </c>
      <c r="C4648" s="186" t="s">
        <v>695</v>
      </c>
      <c r="D4648" s="187" t="n">
        <v>4</v>
      </c>
    </row>
    <row r="4649" customFormat="false" ht="12.75" hidden="false" customHeight="false" outlineLevel="0" collapsed="false">
      <c r="A4649" s="148" t="s">
        <v>7476</v>
      </c>
      <c r="B4649" s="186" t="n">
        <v>490318</v>
      </c>
      <c r="C4649" s="186" t="s">
        <v>663</v>
      </c>
      <c r="D4649" s="187" t="n">
        <v>1</v>
      </c>
    </row>
    <row r="4650" customFormat="false" ht="12.75" hidden="false" customHeight="false" outlineLevel="0" collapsed="false">
      <c r="A4650" s="148" t="s">
        <v>7477</v>
      </c>
      <c r="B4650" s="186" t="n">
        <v>33118</v>
      </c>
      <c r="C4650" s="186" t="s">
        <v>464</v>
      </c>
      <c r="D4650" s="187" t="n">
        <v>13</v>
      </c>
    </row>
    <row r="4651" customFormat="false" ht="12.75" hidden="false" customHeight="false" outlineLevel="0" collapsed="false">
      <c r="A4651" s="148" t="s">
        <v>7478</v>
      </c>
      <c r="B4651" s="186" t="n">
        <v>23245</v>
      </c>
      <c r="C4651" s="186" t="s">
        <v>532</v>
      </c>
      <c r="D4651" s="187" t="n">
        <v>5</v>
      </c>
    </row>
    <row r="4652" customFormat="false" ht="12.75" hidden="false" customHeight="false" outlineLevel="0" collapsed="false">
      <c r="A4652" s="148" t="s">
        <v>7479</v>
      </c>
      <c r="B4652" s="186" t="n">
        <v>490806</v>
      </c>
      <c r="C4652" s="186" t="s">
        <v>426</v>
      </c>
      <c r="D4652" s="187" t="n">
        <v>13</v>
      </c>
    </row>
    <row r="4653" customFormat="false" ht="12.75" hidden="false" customHeight="false" outlineLevel="0" collapsed="false">
      <c r="A4653" s="148" t="s">
        <v>7480</v>
      </c>
      <c r="B4653" s="186" t="n">
        <v>433170</v>
      </c>
      <c r="C4653" s="186" t="s">
        <v>569</v>
      </c>
      <c r="D4653" s="187" t="n">
        <v>6</v>
      </c>
    </row>
    <row r="4654" customFormat="false" ht="12.75" hidden="false" customHeight="false" outlineLevel="0" collapsed="false">
      <c r="A4654" s="148" t="s">
        <v>7481</v>
      </c>
      <c r="B4654" s="186" t="n">
        <v>47214</v>
      </c>
      <c r="C4654" s="186" t="s">
        <v>464</v>
      </c>
      <c r="D4654" s="187" t="n">
        <v>3</v>
      </c>
    </row>
    <row r="4655" customFormat="false" ht="12.75" hidden="false" customHeight="false" outlineLevel="0" collapsed="false">
      <c r="A4655" s="148" t="s">
        <v>7482</v>
      </c>
      <c r="B4655" s="186" t="n">
        <v>2053</v>
      </c>
      <c r="C4655" s="186" t="s">
        <v>620</v>
      </c>
      <c r="D4655" s="187" t="n">
        <v>5</v>
      </c>
    </row>
    <row r="4656" customFormat="false" ht="12.75" hidden="false" customHeight="false" outlineLevel="0" collapsed="false">
      <c r="A4656" s="148" t="s">
        <v>7483</v>
      </c>
      <c r="B4656" s="186" t="n">
        <v>477734</v>
      </c>
      <c r="C4656" s="186" t="s">
        <v>598</v>
      </c>
      <c r="D4656" s="187" t="n">
        <v>5</v>
      </c>
    </row>
    <row r="4657" customFormat="false" ht="12.75" hidden="false" customHeight="false" outlineLevel="0" collapsed="false">
      <c r="A4657" s="148" t="s">
        <v>7484</v>
      </c>
      <c r="B4657" s="186" t="n">
        <v>436081</v>
      </c>
      <c r="C4657" s="186" t="s">
        <v>467</v>
      </c>
      <c r="D4657" s="187" t="n">
        <v>1</v>
      </c>
    </row>
    <row r="4658" customFormat="false" ht="12.75" hidden="false" customHeight="false" outlineLevel="0" collapsed="false">
      <c r="A4658" s="148" t="s">
        <v>7485</v>
      </c>
      <c r="B4658" s="186" t="n">
        <v>28635</v>
      </c>
      <c r="C4658" s="186" t="s">
        <v>464</v>
      </c>
      <c r="D4658" s="187" t="n">
        <v>13</v>
      </c>
    </row>
    <row r="4659" customFormat="false" ht="12.75" hidden="false" customHeight="false" outlineLevel="0" collapsed="false">
      <c r="A4659" s="148" t="s">
        <v>7486</v>
      </c>
      <c r="B4659" s="186" t="n">
        <v>14199</v>
      </c>
      <c r="C4659" s="186" t="s">
        <v>653</v>
      </c>
      <c r="D4659" s="187" t="n">
        <v>3</v>
      </c>
    </row>
    <row r="4660" customFormat="false" ht="12.75" hidden="false" customHeight="false" outlineLevel="0" collapsed="false">
      <c r="A4660" s="148" t="s">
        <v>7487</v>
      </c>
      <c r="B4660" s="186" t="n">
        <v>452577</v>
      </c>
      <c r="C4660" s="186" t="s">
        <v>643</v>
      </c>
      <c r="D4660" s="187" t="n">
        <v>13</v>
      </c>
    </row>
    <row r="4661" customFormat="false" ht="12.75" hidden="false" customHeight="false" outlineLevel="0" collapsed="false">
      <c r="A4661" s="148" t="s">
        <v>7488</v>
      </c>
      <c r="B4661" s="186" t="n">
        <v>55385</v>
      </c>
      <c r="C4661" s="186" t="s">
        <v>620</v>
      </c>
      <c r="D4661" s="187" t="n">
        <v>3</v>
      </c>
    </row>
    <row r="4662" customFormat="false" ht="12.75" hidden="false" customHeight="false" outlineLevel="0" collapsed="false">
      <c r="A4662" s="148" t="s">
        <v>7489</v>
      </c>
      <c r="B4662" s="186" t="n">
        <v>461166</v>
      </c>
      <c r="C4662" s="186" t="s">
        <v>680</v>
      </c>
      <c r="D4662" s="187" t="n">
        <v>14</v>
      </c>
    </row>
    <row r="4663" customFormat="false" ht="12.75" hidden="false" customHeight="false" outlineLevel="0" collapsed="false">
      <c r="A4663" s="148" t="s">
        <v>7490</v>
      </c>
      <c r="B4663" s="186" t="n">
        <v>415325</v>
      </c>
      <c r="C4663" s="186" t="s">
        <v>408</v>
      </c>
      <c r="D4663" s="187" t="n">
        <v>5</v>
      </c>
    </row>
    <row r="4664" customFormat="false" ht="12.75" hidden="false" customHeight="false" outlineLevel="0" collapsed="false">
      <c r="A4664" s="148" t="s">
        <v>7491</v>
      </c>
      <c r="B4664" s="186" t="n">
        <v>490938</v>
      </c>
      <c r="C4664" s="186" t="s">
        <v>643</v>
      </c>
      <c r="D4664" s="187" t="n">
        <v>13</v>
      </c>
    </row>
    <row r="4665" customFormat="false" ht="12.75" hidden="false" customHeight="false" outlineLevel="0" collapsed="false">
      <c r="A4665" s="148" t="s">
        <v>7492</v>
      </c>
      <c r="B4665" s="186" t="n">
        <v>426895</v>
      </c>
      <c r="C4665" s="186" t="s">
        <v>426</v>
      </c>
      <c r="D4665" s="187" t="n">
        <v>13</v>
      </c>
    </row>
    <row r="4666" customFormat="false" ht="12.75" hidden="false" customHeight="false" outlineLevel="0" collapsed="false">
      <c r="A4666" s="148" t="s">
        <v>7493</v>
      </c>
      <c r="B4666" s="186" t="n">
        <v>461173</v>
      </c>
      <c r="C4666" s="186" t="s">
        <v>680</v>
      </c>
      <c r="D4666" s="187" t="n">
        <v>13</v>
      </c>
    </row>
    <row r="4667" customFormat="false" ht="12.75" hidden="false" customHeight="false" outlineLevel="0" collapsed="false">
      <c r="A4667" s="148" t="s">
        <v>7494</v>
      </c>
      <c r="B4667" s="186" t="n">
        <v>426905</v>
      </c>
      <c r="C4667" s="186" t="s">
        <v>426</v>
      </c>
      <c r="D4667" s="187" t="n">
        <v>10</v>
      </c>
    </row>
    <row r="4668" customFormat="false" ht="12.75" hidden="false" customHeight="false" outlineLevel="0" collapsed="false">
      <c r="A4668" s="148" t="s">
        <v>7495</v>
      </c>
      <c r="B4668" s="186" t="n">
        <v>57314</v>
      </c>
      <c r="C4668" s="186" t="s">
        <v>532</v>
      </c>
      <c r="D4668" s="187" t="n">
        <v>1</v>
      </c>
    </row>
    <row r="4669" customFormat="false" ht="12.75" hidden="false" customHeight="false" outlineLevel="0" collapsed="false">
      <c r="A4669" s="148" t="s">
        <v>7496</v>
      </c>
      <c r="B4669" s="186" t="n">
        <v>15363</v>
      </c>
      <c r="C4669" s="186" t="s">
        <v>464</v>
      </c>
      <c r="D4669" s="187" t="n">
        <v>13</v>
      </c>
    </row>
    <row r="4670" customFormat="false" ht="12.75" hidden="false" customHeight="false" outlineLevel="0" collapsed="false">
      <c r="A4670" s="148" t="s">
        <v>7497</v>
      </c>
      <c r="B4670" s="186" t="n">
        <v>426912</v>
      </c>
      <c r="C4670" s="186" t="s">
        <v>426</v>
      </c>
      <c r="D4670" s="187" t="n">
        <v>13</v>
      </c>
    </row>
    <row r="4671" customFormat="false" ht="12.75" hidden="false" customHeight="false" outlineLevel="0" collapsed="false">
      <c r="A4671" s="148" t="s">
        <v>7498</v>
      </c>
      <c r="B4671" s="186" t="n">
        <v>490326</v>
      </c>
      <c r="C4671" s="186" t="s">
        <v>663</v>
      </c>
      <c r="D4671" s="187" t="n">
        <v>1</v>
      </c>
    </row>
    <row r="4672" customFormat="false" ht="12.75" hidden="false" customHeight="false" outlineLevel="0" collapsed="false">
      <c r="A4672" s="148" t="s">
        <v>7499</v>
      </c>
      <c r="B4672" s="186" t="n">
        <v>1229</v>
      </c>
      <c r="C4672" s="186" t="s">
        <v>532</v>
      </c>
      <c r="D4672" s="187" t="n">
        <v>5</v>
      </c>
    </row>
    <row r="4673" customFormat="false" ht="12.75" hidden="false" customHeight="false" outlineLevel="0" collapsed="false">
      <c r="A4673" s="148" t="s">
        <v>7500</v>
      </c>
      <c r="B4673" s="186" t="n">
        <v>31938</v>
      </c>
      <c r="C4673" s="186" t="s">
        <v>653</v>
      </c>
      <c r="D4673" s="187" t="n">
        <v>3</v>
      </c>
    </row>
    <row r="4674" customFormat="false" ht="12.75" hidden="false" customHeight="false" outlineLevel="0" collapsed="false">
      <c r="A4674" s="148" t="s">
        <v>7501</v>
      </c>
      <c r="B4674" s="186" t="n">
        <v>436115</v>
      </c>
      <c r="C4674" s="186" t="s">
        <v>467</v>
      </c>
      <c r="D4674" s="187" t="n">
        <v>1</v>
      </c>
    </row>
    <row r="4675" customFormat="false" ht="12.75" hidden="false" customHeight="false" outlineLevel="0" collapsed="false">
      <c r="A4675" s="148" t="s">
        <v>7502</v>
      </c>
      <c r="B4675" s="186" t="n">
        <v>33125</v>
      </c>
      <c r="C4675" s="186" t="s">
        <v>620</v>
      </c>
      <c r="D4675" s="187" t="n">
        <v>8</v>
      </c>
    </row>
    <row r="4676" customFormat="false" ht="12.75" hidden="false" customHeight="false" outlineLevel="0" collapsed="false">
      <c r="A4676" s="148" t="s">
        <v>7503</v>
      </c>
      <c r="B4676" s="186" t="n">
        <v>466446</v>
      </c>
      <c r="C4676" s="186" t="s">
        <v>535</v>
      </c>
      <c r="D4676" s="187" t="n">
        <v>13</v>
      </c>
    </row>
    <row r="4677" customFormat="false" ht="12.75" hidden="false" customHeight="false" outlineLevel="0" collapsed="false">
      <c r="A4677" s="148" t="s">
        <v>1967</v>
      </c>
      <c r="B4677" s="186" t="n">
        <v>11020</v>
      </c>
      <c r="C4677" s="186" t="s">
        <v>426</v>
      </c>
      <c r="D4677" s="187" t="n">
        <v>3</v>
      </c>
    </row>
    <row r="4678" customFormat="false" ht="12.75" hidden="false" customHeight="false" outlineLevel="0" collapsed="false">
      <c r="A4678" s="148" t="s">
        <v>7504</v>
      </c>
      <c r="B4678" s="186" t="n">
        <v>56205</v>
      </c>
      <c r="C4678" s="186" t="s">
        <v>595</v>
      </c>
      <c r="D4678" s="187" t="n">
        <v>3</v>
      </c>
    </row>
    <row r="4679" customFormat="false" ht="12.75" hidden="false" customHeight="false" outlineLevel="0" collapsed="false">
      <c r="A4679" s="148" t="s">
        <v>7505</v>
      </c>
      <c r="B4679" s="186" t="n">
        <v>32937</v>
      </c>
      <c r="C4679" s="186" t="s">
        <v>695</v>
      </c>
      <c r="D4679" s="187" t="n">
        <v>13</v>
      </c>
    </row>
    <row r="4680" customFormat="false" ht="12.75" hidden="false" customHeight="false" outlineLevel="0" collapsed="false">
      <c r="A4680" s="148" t="s">
        <v>7506</v>
      </c>
      <c r="B4680" s="186" t="n">
        <v>474902</v>
      </c>
      <c r="C4680" s="186" t="s">
        <v>702</v>
      </c>
      <c r="D4680" s="187" t="n">
        <v>13</v>
      </c>
    </row>
    <row r="4681" customFormat="false" ht="12.75" hidden="false" customHeight="false" outlineLevel="0" collapsed="false">
      <c r="A4681" s="148" t="s">
        <v>7507</v>
      </c>
      <c r="B4681" s="186" t="n">
        <v>401614</v>
      </c>
      <c r="C4681" s="186" t="s">
        <v>450</v>
      </c>
      <c r="D4681" s="187" t="n">
        <v>1</v>
      </c>
    </row>
    <row r="4682" customFormat="false" ht="12.75" hidden="false" customHeight="false" outlineLevel="0" collapsed="false">
      <c r="A4682" s="148" t="s">
        <v>7508</v>
      </c>
      <c r="B4682" s="186" t="n">
        <v>412407</v>
      </c>
      <c r="C4682" s="186" t="s">
        <v>504</v>
      </c>
      <c r="D4682" s="187" t="n">
        <v>13</v>
      </c>
    </row>
    <row r="4683" customFormat="false" ht="12.75" hidden="false" customHeight="false" outlineLevel="0" collapsed="false">
      <c r="A4683" s="148" t="s">
        <v>7509</v>
      </c>
      <c r="B4683" s="186" t="n">
        <v>430915</v>
      </c>
      <c r="C4683" s="186" t="s">
        <v>556</v>
      </c>
      <c r="D4683" s="187" t="n">
        <v>5</v>
      </c>
    </row>
    <row r="4684" customFormat="false" ht="12.75" hidden="false" customHeight="false" outlineLevel="0" collapsed="false">
      <c r="A4684" s="148" t="s">
        <v>7510</v>
      </c>
      <c r="B4684" s="186" t="n">
        <v>42312</v>
      </c>
      <c r="C4684" s="186" t="s">
        <v>464</v>
      </c>
      <c r="D4684" s="187" t="n">
        <v>3</v>
      </c>
    </row>
    <row r="4685" customFormat="false" ht="12.75" hidden="false" customHeight="false" outlineLevel="0" collapsed="false">
      <c r="A4685" s="148" t="s">
        <v>7511</v>
      </c>
      <c r="B4685" s="186" t="n">
        <v>461180</v>
      </c>
      <c r="C4685" s="186" t="s">
        <v>680</v>
      </c>
      <c r="D4685" s="187" t="n">
        <v>15</v>
      </c>
    </row>
    <row r="4686" customFormat="false" ht="12.75" hidden="false" customHeight="false" outlineLevel="0" collapsed="false">
      <c r="A4686" s="148" t="s">
        <v>7512</v>
      </c>
      <c r="B4686" s="186" t="n">
        <v>426950</v>
      </c>
      <c r="C4686" s="186" t="s">
        <v>426</v>
      </c>
      <c r="D4686" s="187" t="n">
        <v>13</v>
      </c>
    </row>
    <row r="4687" customFormat="false" ht="12.75" hidden="false" customHeight="false" outlineLevel="0" collapsed="false">
      <c r="A4687" s="148" t="s">
        <v>7513</v>
      </c>
      <c r="B4687" s="186" t="n">
        <v>436122</v>
      </c>
      <c r="C4687" s="186" t="s">
        <v>467</v>
      </c>
      <c r="D4687" s="187" t="n">
        <v>1</v>
      </c>
    </row>
    <row r="4688" customFormat="false" ht="12.75" hidden="false" customHeight="false" outlineLevel="0" collapsed="false">
      <c r="A4688" s="148" t="s">
        <v>7514</v>
      </c>
      <c r="B4688" s="186" t="n">
        <v>426981</v>
      </c>
      <c r="C4688" s="186" t="s">
        <v>426</v>
      </c>
      <c r="D4688" s="187" t="n">
        <v>13</v>
      </c>
    </row>
    <row r="4689" customFormat="false" ht="12.75" hidden="false" customHeight="false" outlineLevel="0" collapsed="false">
      <c r="A4689" s="148" t="s">
        <v>7515</v>
      </c>
      <c r="B4689" s="186" t="n">
        <v>426936</v>
      </c>
      <c r="C4689" s="186" t="s">
        <v>426</v>
      </c>
      <c r="D4689" s="187" t="n">
        <v>13</v>
      </c>
    </row>
    <row r="4690" customFormat="false" ht="12.75" hidden="false" customHeight="false" outlineLevel="0" collapsed="false">
      <c r="A4690" s="148" t="s">
        <v>7516</v>
      </c>
      <c r="B4690" s="186" t="n">
        <v>505580</v>
      </c>
      <c r="C4690" s="186" t="s">
        <v>426</v>
      </c>
      <c r="D4690" s="187" t="n">
        <v>5</v>
      </c>
    </row>
    <row r="4691" customFormat="false" ht="12.75" hidden="false" customHeight="false" outlineLevel="0" collapsed="false">
      <c r="A4691" s="148" t="s">
        <v>7517</v>
      </c>
      <c r="B4691" s="186" t="n">
        <v>18614</v>
      </c>
      <c r="C4691" s="186" t="s">
        <v>478</v>
      </c>
      <c r="D4691" s="187" t="n">
        <v>3</v>
      </c>
    </row>
    <row r="4692" customFormat="false" ht="12.75" hidden="false" customHeight="false" outlineLevel="0" collapsed="false">
      <c r="A4692" s="148" t="s">
        <v>1970</v>
      </c>
      <c r="B4692" s="186" t="n">
        <v>18621</v>
      </c>
      <c r="C4692" s="186" t="s">
        <v>653</v>
      </c>
      <c r="D4692" s="187" t="n">
        <v>4</v>
      </c>
    </row>
    <row r="4693" customFormat="false" ht="12.75" hidden="false" customHeight="false" outlineLevel="0" collapsed="false">
      <c r="A4693" s="148" t="s">
        <v>7518</v>
      </c>
      <c r="B4693" s="186" t="n">
        <v>47582</v>
      </c>
      <c r="C4693" s="186" t="s">
        <v>620</v>
      </c>
      <c r="D4693" s="187" t="n">
        <v>5</v>
      </c>
    </row>
    <row r="4694" customFormat="false" ht="12.75" hidden="false" customHeight="false" outlineLevel="0" collapsed="false">
      <c r="A4694" s="148" t="s">
        <v>7519</v>
      </c>
      <c r="B4694" s="186" t="n">
        <v>427021</v>
      </c>
      <c r="C4694" s="186" t="s">
        <v>426</v>
      </c>
      <c r="D4694" s="187" t="n">
        <v>5</v>
      </c>
    </row>
    <row r="4695" customFormat="false" ht="12.75" hidden="false" customHeight="false" outlineLevel="0" collapsed="false">
      <c r="A4695" s="148" t="s">
        <v>7520</v>
      </c>
      <c r="B4695" s="186" t="n">
        <v>24158</v>
      </c>
      <c r="C4695" s="186" t="s">
        <v>620</v>
      </c>
      <c r="D4695" s="187" t="n">
        <v>5</v>
      </c>
    </row>
    <row r="4696" customFormat="false" ht="12.75" hidden="false" customHeight="false" outlineLevel="0" collapsed="false">
      <c r="A4696" s="148" t="s">
        <v>7521</v>
      </c>
      <c r="B4696" s="186" t="n">
        <v>427038</v>
      </c>
      <c r="C4696" s="186" t="s">
        <v>426</v>
      </c>
      <c r="D4696" s="187" t="n">
        <v>10</v>
      </c>
    </row>
    <row r="4697" customFormat="false" ht="12.75" hidden="false" customHeight="false" outlineLevel="0" collapsed="false">
      <c r="A4697" s="148" t="s">
        <v>7522</v>
      </c>
      <c r="B4697" s="186" t="n">
        <v>427052</v>
      </c>
      <c r="C4697" s="186" t="s">
        <v>426</v>
      </c>
      <c r="D4697" s="187" t="n">
        <v>5</v>
      </c>
    </row>
    <row r="4698" customFormat="false" ht="12.75" hidden="false" customHeight="false" outlineLevel="0" collapsed="false">
      <c r="A4698" s="148" t="s">
        <v>7523</v>
      </c>
      <c r="B4698" s="186" t="n">
        <v>427069</v>
      </c>
      <c r="C4698" s="186" t="s">
        <v>426</v>
      </c>
      <c r="D4698" s="187" t="n">
        <v>13</v>
      </c>
    </row>
    <row r="4699" customFormat="false" ht="12.75" hidden="false" customHeight="false" outlineLevel="0" collapsed="false">
      <c r="A4699" s="148" t="s">
        <v>7524</v>
      </c>
      <c r="B4699" s="186" t="n">
        <v>5414</v>
      </c>
      <c r="C4699" s="186" t="s">
        <v>464</v>
      </c>
      <c r="D4699" s="187" t="n">
        <v>4</v>
      </c>
    </row>
    <row r="4700" customFormat="false" ht="12.75" hidden="false" customHeight="false" outlineLevel="0" collapsed="false">
      <c r="A4700" s="148" t="s">
        <v>7525</v>
      </c>
      <c r="B4700" s="186" t="n">
        <v>452591</v>
      </c>
      <c r="C4700" s="186" t="s">
        <v>643</v>
      </c>
      <c r="D4700" s="187" t="n">
        <v>13</v>
      </c>
    </row>
    <row r="4701" customFormat="false" ht="12.75" hidden="false" customHeight="false" outlineLevel="0" collapsed="false">
      <c r="A4701" s="148" t="s">
        <v>7526</v>
      </c>
      <c r="B4701" s="186" t="n">
        <v>427076</v>
      </c>
      <c r="C4701" s="186" t="s">
        <v>426</v>
      </c>
      <c r="D4701" s="187" t="n">
        <v>5</v>
      </c>
    </row>
    <row r="4702" customFormat="false" ht="12.75" hidden="false" customHeight="false" outlineLevel="0" collapsed="false">
      <c r="A4702" s="148" t="s">
        <v>7527</v>
      </c>
      <c r="B4702" s="186" t="n">
        <v>448323</v>
      </c>
      <c r="C4702" s="186" t="s">
        <v>520</v>
      </c>
      <c r="D4702" s="187" t="n">
        <v>13</v>
      </c>
    </row>
    <row r="4703" customFormat="false" ht="12.75" hidden="false" customHeight="false" outlineLevel="0" collapsed="false">
      <c r="A4703" s="148" t="s">
        <v>7528</v>
      </c>
      <c r="B4703" s="186" t="n">
        <v>461197</v>
      </c>
      <c r="C4703" s="186" t="s">
        <v>680</v>
      </c>
      <c r="D4703" s="187" t="n">
        <v>15</v>
      </c>
    </row>
    <row r="4704" customFormat="false" ht="12.75" hidden="false" customHeight="false" outlineLevel="0" collapsed="false">
      <c r="A4704" s="148" t="s">
        <v>7529</v>
      </c>
      <c r="B4704" s="186" t="n">
        <v>427090</v>
      </c>
      <c r="C4704" s="186" t="s">
        <v>426</v>
      </c>
      <c r="D4704" s="187" t="n">
        <v>5</v>
      </c>
    </row>
    <row r="4705" customFormat="false" ht="12.75" hidden="false" customHeight="false" outlineLevel="0" collapsed="false">
      <c r="A4705" s="148" t="s">
        <v>7530</v>
      </c>
      <c r="B4705" s="186" t="n">
        <v>27612</v>
      </c>
      <c r="C4705" s="186" t="s">
        <v>532</v>
      </c>
      <c r="D4705" s="187" t="n">
        <v>1</v>
      </c>
    </row>
    <row r="4706" customFormat="false" ht="12.75" hidden="false" customHeight="false" outlineLevel="0" collapsed="false">
      <c r="A4706" s="148" t="s">
        <v>7531</v>
      </c>
      <c r="B4706" s="186" t="n">
        <v>466460</v>
      </c>
      <c r="C4706" s="186" t="s">
        <v>535</v>
      </c>
      <c r="D4706" s="187" t="n">
        <v>13</v>
      </c>
    </row>
    <row r="4707" customFormat="false" ht="12.75" hidden="false" customHeight="false" outlineLevel="0" collapsed="false">
      <c r="A4707" s="148" t="s">
        <v>7532</v>
      </c>
      <c r="B4707" s="186" t="n">
        <v>415356</v>
      </c>
      <c r="C4707" s="186" t="s">
        <v>408</v>
      </c>
      <c r="D4707" s="187" t="n">
        <v>5</v>
      </c>
    </row>
    <row r="4708" customFormat="false" ht="12.75" hidden="false" customHeight="false" outlineLevel="0" collapsed="false">
      <c r="A4708" s="148" t="s">
        <v>7533</v>
      </c>
      <c r="B4708" s="186" t="n">
        <v>453916</v>
      </c>
      <c r="C4708" s="186" t="s">
        <v>672</v>
      </c>
      <c r="D4708" s="187" t="n">
        <v>1</v>
      </c>
    </row>
    <row r="4709" customFormat="false" ht="12.75" hidden="false" customHeight="false" outlineLevel="0" collapsed="false">
      <c r="A4709" s="148" t="s">
        <v>7534</v>
      </c>
      <c r="B4709" s="186" t="n">
        <v>452601</v>
      </c>
      <c r="C4709" s="186" t="s">
        <v>643</v>
      </c>
      <c r="D4709" s="187" t="n">
        <v>13</v>
      </c>
    </row>
    <row r="4710" customFormat="false" ht="12.75" hidden="false" customHeight="false" outlineLevel="0" collapsed="false">
      <c r="A4710" s="148" t="s">
        <v>7535</v>
      </c>
      <c r="B4710" s="186" t="n">
        <v>474933</v>
      </c>
      <c r="C4710" s="186" t="s">
        <v>702</v>
      </c>
      <c r="D4710" s="187" t="n">
        <v>10</v>
      </c>
    </row>
    <row r="4711" customFormat="false" ht="12.75" hidden="false" customHeight="false" outlineLevel="0" collapsed="false">
      <c r="A4711" s="148" t="s">
        <v>7536</v>
      </c>
      <c r="B4711" s="186" t="n">
        <v>44839</v>
      </c>
      <c r="C4711" s="186" t="s">
        <v>620</v>
      </c>
      <c r="D4711" s="187" t="n">
        <v>3</v>
      </c>
    </row>
    <row r="4712" customFormat="false" ht="12.75" hidden="false" customHeight="false" outlineLevel="0" collapsed="false">
      <c r="A4712" s="148" t="s">
        <v>7537</v>
      </c>
      <c r="B4712" s="186" t="n">
        <v>55392</v>
      </c>
      <c r="C4712" s="186" t="s">
        <v>620</v>
      </c>
      <c r="D4712" s="187" t="n">
        <v>3</v>
      </c>
    </row>
    <row r="4713" customFormat="false" ht="12.75" hidden="false" customHeight="false" outlineLevel="0" collapsed="false">
      <c r="A4713" s="148" t="s">
        <v>7538</v>
      </c>
      <c r="B4713" s="186" t="n">
        <v>53655</v>
      </c>
      <c r="C4713" s="186" t="s">
        <v>426</v>
      </c>
      <c r="D4713" s="187" t="n">
        <v>5</v>
      </c>
    </row>
    <row r="4714" customFormat="false" ht="12.75" hidden="false" customHeight="false" outlineLevel="0" collapsed="false">
      <c r="A4714" s="148" t="s">
        <v>7539</v>
      </c>
      <c r="B4714" s="186" t="n">
        <v>427117</v>
      </c>
      <c r="C4714" s="186" t="s">
        <v>426</v>
      </c>
      <c r="D4714" s="187" t="n">
        <v>13</v>
      </c>
    </row>
    <row r="4715" customFormat="false" ht="12.75" hidden="false" customHeight="false" outlineLevel="0" collapsed="false">
      <c r="A4715" s="148" t="s">
        <v>7540</v>
      </c>
      <c r="B4715" s="186" t="n">
        <v>415363</v>
      </c>
      <c r="C4715" s="186" t="s">
        <v>408</v>
      </c>
      <c r="D4715" s="187" t="n">
        <v>5</v>
      </c>
    </row>
    <row r="4716" customFormat="false" ht="12.75" hidden="false" customHeight="false" outlineLevel="0" collapsed="false">
      <c r="A4716" s="148" t="s">
        <v>7541</v>
      </c>
      <c r="B4716" s="186" t="n">
        <v>505770</v>
      </c>
      <c r="C4716" s="186" t="s">
        <v>467</v>
      </c>
      <c r="D4716" s="187" t="n">
        <v>1</v>
      </c>
    </row>
    <row r="4717" customFormat="false" ht="12.75" hidden="false" customHeight="false" outlineLevel="0" collapsed="false">
      <c r="A4717" s="148" t="s">
        <v>7542</v>
      </c>
      <c r="B4717" s="186" t="n">
        <v>28752</v>
      </c>
      <c r="C4717" s="186" t="s">
        <v>426</v>
      </c>
      <c r="D4717" s="187" t="n">
        <v>3</v>
      </c>
    </row>
    <row r="4718" customFormat="false" ht="12.75" hidden="false" customHeight="false" outlineLevel="0" collapsed="false">
      <c r="A4718" s="148" t="s">
        <v>7543</v>
      </c>
      <c r="B4718" s="186" t="n">
        <v>15394</v>
      </c>
      <c r="C4718" s="186" t="s">
        <v>620</v>
      </c>
      <c r="D4718" s="187" t="n">
        <v>5</v>
      </c>
    </row>
    <row r="4719" customFormat="false" ht="12.75" hidden="false" customHeight="false" outlineLevel="0" collapsed="false">
      <c r="A4719" s="148" t="s">
        <v>7544</v>
      </c>
      <c r="B4719" s="186" t="n">
        <v>461238</v>
      </c>
      <c r="C4719" s="186" t="s">
        <v>680</v>
      </c>
      <c r="D4719" s="187" t="n">
        <v>13</v>
      </c>
    </row>
    <row r="4720" customFormat="false" ht="12.75" hidden="false" customHeight="false" outlineLevel="0" collapsed="false">
      <c r="A4720" s="148" t="s">
        <v>7545</v>
      </c>
      <c r="B4720" s="186" t="n">
        <v>55402</v>
      </c>
      <c r="C4720" s="186" t="s">
        <v>620</v>
      </c>
      <c r="D4720" s="187" t="n">
        <v>3</v>
      </c>
    </row>
    <row r="4721" customFormat="false" ht="12.75" hidden="false" customHeight="false" outlineLevel="0" collapsed="false">
      <c r="A4721" s="148" t="s">
        <v>7546</v>
      </c>
      <c r="B4721" s="186" t="n">
        <v>474940</v>
      </c>
      <c r="C4721" s="186" t="s">
        <v>702</v>
      </c>
      <c r="D4721" s="187" t="n">
        <v>13</v>
      </c>
    </row>
    <row r="4722" customFormat="false" ht="12.75" hidden="false" customHeight="false" outlineLevel="0" collapsed="false">
      <c r="A4722" s="148" t="s">
        <v>7547</v>
      </c>
      <c r="B4722" s="186" t="n">
        <v>53662</v>
      </c>
      <c r="C4722" s="186" t="s">
        <v>426</v>
      </c>
      <c r="D4722" s="187" t="n">
        <v>3</v>
      </c>
    </row>
    <row r="4723" customFormat="false" ht="12.75" hidden="false" customHeight="false" outlineLevel="0" collapsed="false">
      <c r="A4723" s="148" t="s">
        <v>7548</v>
      </c>
      <c r="B4723" s="186" t="n">
        <v>474957</v>
      </c>
      <c r="C4723" s="186" t="s">
        <v>702</v>
      </c>
      <c r="D4723" s="187" t="n">
        <v>10</v>
      </c>
    </row>
    <row r="4724" customFormat="false" ht="12.75" hidden="false" customHeight="false" outlineLevel="0" collapsed="false">
      <c r="A4724" s="148" t="s">
        <v>7549</v>
      </c>
      <c r="B4724" s="186" t="n">
        <v>452618</v>
      </c>
      <c r="C4724" s="186" t="s">
        <v>643</v>
      </c>
      <c r="D4724" s="187" t="n">
        <v>13</v>
      </c>
    </row>
    <row r="4725" customFormat="false" ht="12.75" hidden="false" customHeight="false" outlineLevel="0" collapsed="false">
      <c r="A4725" s="148" t="s">
        <v>7550</v>
      </c>
      <c r="B4725" s="186" t="n">
        <v>436146</v>
      </c>
      <c r="C4725" s="186" t="s">
        <v>467</v>
      </c>
      <c r="D4725" s="187" t="n">
        <v>1</v>
      </c>
    </row>
    <row r="4726" customFormat="false" ht="12.75" hidden="false" customHeight="false" outlineLevel="0" collapsed="false">
      <c r="A4726" s="148" t="s">
        <v>7551</v>
      </c>
      <c r="B4726" s="186" t="n">
        <v>427162</v>
      </c>
      <c r="C4726" s="186" t="s">
        <v>426</v>
      </c>
      <c r="D4726" s="187" t="n">
        <v>13</v>
      </c>
    </row>
    <row r="4727" customFormat="false" ht="12.75" hidden="false" customHeight="false" outlineLevel="0" collapsed="false">
      <c r="A4727" s="148" t="s">
        <v>7552</v>
      </c>
      <c r="B4727" s="186" t="n">
        <v>436160</v>
      </c>
      <c r="C4727" s="186" t="s">
        <v>467</v>
      </c>
      <c r="D4727" s="187" t="n">
        <v>1</v>
      </c>
    </row>
    <row r="4728" customFormat="false" ht="12.75" hidden="false" customHeight="false" outlineLevel="0" collapsed="false">
      <c r="A4728" s="148" t="s">
        <v>7553</v>
      </c>
      <c r="B4728" s="186" t="n">
        <v>55419</v>
      </c>
      <c r="C4728" s="186" t="s">
        <v>620</v>
      </c>
      <c r="D4728" s="187" t="n">
        <v>5</v>
      </c>
    </row>
    <row r="4729" customFormat="false" ht="12.75" hidden="false" customHeight="false" outlineLevel="0" collapsed="false">
      <c r="A4729" s="148" t="s">
        <v>7554</v>
      </c>
      <c r="B4729" s="186" t="n">
        <v>448402</v>
      </c>
      <c r="C4729" s="186" t="s">
        <v>520</v>
      </c>
      <c r="D4729" s="187" t="n">
        <v>13</v>
      </c>
    </row>
    <row r="4730" customFormat="false" ht="12.75" hidden="false" customHeight="false" outlineLevel="0" collapsed="false">
      <c r="A4730" s="148" t="s">
        <v>7555</v>
      </c>
      <c r="B4730" s="186" t="n">
        <v>14694</v>
      </c>
      <c r="C4730" s="186" t="s">
        <v>595</v>
      </c>
      <c r="D4730" s="187" t="n">
        <v>3</v>
      </c>
    </row>
    <row r="4731" customFormat="false" ht="12.75" hidden="false" customHeight="false" outlineLevel="0" collapsed="false">
      <c r="A4731" s="148" t="s">
        <v>7556</v>
      </c>
      <c r="B4731" s="186" t="n">
        <v>56827</v>
      </c>
      <c r="C4731" s="186" t="s">
        <v>532</v>
      </c>
      <c r="D4731" s="187" t="n">
        <v>1</v>
      </c>
    </row>
    <row r="4732" customFormat="false" ht="12.75" hidden="false" customHeight="false" outlineLevel="0" collapsed="false">
      <c r="A4732" s="148" t="s">
        <v>7557</v>
      </c>
      <c r="B4732" s="186" t="n">
        <v>466477</v>
      </c>
      <c r="C4732" s="186" t="s">
        <v>535</v>
      </c>
      <c r="D4732" s="187" t="n">
        <v>13</v>
      </c>
    </row>
    <row r="4733" customFormat="false" ht="12.75" hidden="false" customHeight="false" outlineLevel="0" collapsed="false">
      <c r="A4733" s="148" t="s">
        <v>7558</v>
      </c>
      <c r="B4733" s="186" t="n">
        <v>448419</v>
      </c>
      <c r="C4733" s="186" t="s">
        <v>520</v>
      </c>
      <c r="D4733" s="187" t="n">
        <v>13</v>
      </c>
    </row>
    <row r="4734" customFormat="false" ht="12.75" hidden="false" customHeight="false" outlineLevel="0" collapsed="false">
      <c r="A4734" s="148" t="s">
        <v>7559</v>
      </c>
      <c r="B4734" s="186" t="n">
        <v>36548</v>
      </c>
      <c r="C4734" s="186" t="s">
        <v>478</v>
      </c>
      <c r="D4734" s="187" t="n">
        <v>3</v>
      </c>
    </row>
    <row r="4735" customFormat="false" ht="12.75" hidden="false" customHeight="false" outlineLevel="0" collapsed="false">
      <c r="A4735" s="148" t="s">
        <v>7560</v>
      </c>
      <c r="B4735" s="186" t="n">
        <v>427193</v>
      </c>
      <c r="C4735" s="186" t="s">
        <v>426</v>
      </c>
      <c r="D4735" s="187" t="n">
        <v>13</v>
      </c>
    </row>
    <row r="4736" customFormat="false" ht="12.75" hidden="false" customHeight="false" outlineLevel="0" collapsed="false">
      <c r="A4736" s="148" t="s">
        <v>7561</v>
      </c>
      <c r="B4736" s="186" t="n">
        <v>427203</v>
      </c>
      <c r="C4736" s="186" t="s">
        <v>426</v>
      </c>
      <c r="D4736" s="187" t="n">
        <v>13</v>
      </c>
    </row>
    <row r="4737" customFormat="false" ht="12.75" hidden="false" customHeight="false" outlineLevel="0" collapsed="false">
      <c r="A4737" s="148" t="s">
        <v>7562</v>
      </c>
      <c r="B4737" s="186" t="n">
        <v>466484</v>
      </c>
      <c r="C4737" s="186" t="s">
        <v>535</v>
      </c>
      <c r="D4737" s="187" t="n">
        <v>13</v>
      </c>
    </row>
    <row r="4738" customFormat="false" ht="12.75" hidden="false" customHeight="false" outlineLevel="0" collapsed="false">
      <c r="A4738" s="148" t="s">
        <v>7563</v>
      </c>
      <c r="B4738" s="186" t="n">
        <v>427210</v>
      </c>
      <c r="C4738" s="186" t="s">
        <v>426</v>
      </c>
      <c r="D4738" s="187" t="n">
        <v>13</v>
      </c>
    </row>
    <row r="4739" customFormat="false" ht="12.75" hidden="false" customHeight="false" outlineLevel="0" collapsed="false">
      <c r="A4739" s="148" t="s">
        <v>7564</v>
      </c>
      <c r="B4739" s="186" t="n">
        <v>53679</v>
      </c>
      <c r="C4739" s="186" t="s">
        <v>426</v>
      </c>
      <c r="D4739" s="187" t="n">
        <v>5</v>
      </c>
    </row>
    <row r="4740" customFormat="false" ht="12.75" hidden="false" customHeight="false" outlineLevel="0" collapsed="false">
      <c r="A4740" s="148" t="s">
        <v>7565</v>
      </c>
      <c r="B4740" s="186" t="n">
        <v>490209</v>
      </c>
      <c r="C4740" s="186" t="s">
        <v>532</v>
      </c>
      <c r="D4740" s="187" t="n">
        <v>5</v>
      </c>
    </row>
    <row r="4741" customFormat="false" ht="12.75" hidden="false" customHeight="false" outlineLevel="0" collapsed="false">
      <c r="A4741" s="148" t="s">
        <v>7566</v>
      </c>
      <c r="B4741" s="186" t="n">
        <v>2170</v>
      </c>
      <c r="C4741" s="186" t="s">
        <v>426</v>
      </c>
      <c r="D4741" s="187" t="n">
        <v>3</v>
      </c>
    </row>
    <row r="4742" customFormat="false" ht="12.75" hidden="false" customHeight="false" outlineLevel="0" collapsed="false">
      <c r="A4742" s="148" t="s">
        <v>7567</v>
      </c>
      <c r="B4742" s="186" t="n">
        <v>474988</v>
      </c>
      <c r="C4742" s="186" t="s">
        <v>702</v>
      </c>
      <c r="D4742" s="187" t="n">
        <v>13</v>
      </c>
    </row>
    <row r="4743" customFormat="false" ht="12.75" hidden="false" customHeight="false" outlineLevel="0" collapsed="false">
      <c r="A4743" s="148" t="s">
        <v>1485</v>
      </c>
      <c r="B4743" s="186" t="n">
        <v>11044</v>
      </c>
      <c r="C4743" s="186" t="s">
        <v>620</v>
      </c>
      <c r="D4743" s="187" t="n">
        <v>3</v>
      </c>
    </row>
    <row r="4744" customFormat="false" ht="12.75" hidden="false" customHeight="false" outlineLevel="0" collapsed="false">
      <c r="A4744" s="148" t="s">
        <v>7568</v>
      </c>
      <c r="B4744" s="186" t="n">
        <v>461245</v>
      </c>
      <c r="C4744" s="186" t="s">
        <v>680</v>
      </c>
      <c r="D4744" s="187" t="n">
        <v>13</v>
      </c>
    </row>
    <row r="4745" customFormat="false" ht="12.75" hidden="false" customHeight="false" outlineLevel="0" collapsed="false">
      <c r="A4745" s="148" t="s">
        <v>7569</v>
      </c>
      <c r="B4745" s="186" t="n">
        <v>25748</v>
      </c>
      <c r="C4745" s="186" t="s">
        <v>595</v>
      </c>
      <c r="D4745" s="187" t="n">
        <v>3</v>
      </c>
    </row>
    <row r="4746" customFormat="false" ht="12.75" hidden="false" customHeight="false" outlineLevel="0" collapsed="false">
      <c r="A4746" s="148" t="s">
        <v>7570</v>
      </c>
      <c r="B4746" s="186" t="n">
        <v>36555</v>
      </c>
      <c r="C4746" s="186" t="s">
        <v>653</v>
      </c>
      <c r="D4746" s="187" t="n">
        <v>3</v>
      </c>
    </row>
    <row r="4747" customFormat="false" ht="12.75" hidden="false" customHeight="false" outlineLevel="0" collapsed="false">
      <c r="A4747" s="148" t="s">
        <v>7571</v>
      </c>
      <c r="B4747" s="186" t="n">
        <v>56920</v>
      </c>
      <c r="C4747" s="186" t="s">
        <v>532</v>
      </c>
      <c r="D4747" s="187" t="n">
        <v>5</v>
      </c>
    </row>
    <row r="4748" customFormat="false" ht="12.75" hidden="false" customHeight="false" outlineLevel="0" collapsed="false">
      <c r="A4748" s="148" t="s">
        <v>7572</v>
      </c>
      <c r="B4748" s="186" t="n">
        <v>466501</v>
      </c>
      <c r="C4748" s="186" t="s">
        <v>535</v>
      </c>
      <c r="D4748" s="187" t="n">
        <v>13</v>
      </c>
    </row>
    <row r="4749" customFormat="false" ht="12.75" hidden="false" customHeight="false" outlineLevel="0" collapsed="false">
      <c r="A4749" s="148" t="s">
        <v>7573</v>
      </c>
      <c r="B4749" s="186" t="n">
        <v>1425</v>
      </c>
      <c r="C4749" s="186" t="s">
        <v>595</v>
      </c>
      <c r="D4749" s="187" t="n">
        <v>3</v>
      </c>
    </row>
    <row r="4750" customFormat="false" ht="12.75" hidden="false" customHeight="false" outlineLevel="0" collapsed="false">
      <c r="A4750" s="148" t="s">
        <v>7574</v>
      </c>
      <c r="B4750" s="186" t="n">
        <v>448433</v>
      </c>
      <c r="C4750" s="186" t="s">
        <v>520</v>
      </c>
      <c r="D4750" s="187" t="n">
        <v>13</v>
      </c>
    </row>
    <row r="4751" customFormat="false" ht="12.75" hidden="false" customHeight="false" outlineLevel="0" collapsed="false">
      <c r="A4751" s="148" t="s">
        <v>1975</v>
      </c>
      <c r="B4751" s="186" t="n">
        <v>6970</v>
      </c>
      <c r="C4751" s="186" t="s">
        <v>532</v>
      </c>
      <c r="D4751" s="187" t="n">
        <v>5</v>
      </c>
    </row>
    <row r="4752" customFormat="false" ht="12.75" hidden="false" customHeight="false" outlineLevel="0" collapsed="false">
      <c r="A4752" s="148" t="s">
        <v>7575</v>
      </c>
      <c r="B4752" s="186" t="n">
        <v>427227</v>
      </c>
      <c r="C4752" s="186" t="s">
        <v>426</v>
      </c>
      <c r="D4752" s="187" t="n">
        <v>13</v>
      </c>
    </row>
    <row r="4753" customFormat="false" ht="12.75" hidden="false" customHeight="false" outlineLevel="0" collapsed="false">
      <c r="A4753" s="148" t="s">
        <v>7576</v>
      </c>
      <c r="B4753" s="186" t="n">
        <v>427234</v>
      </c>
      <c r="C4753" s="186" t="s">
        <v>426</v>
      </c>
      <c r="D4753" s="187" t="n">
        <v>13</v>
      </c>
    </row>
    <row r="4754" customFormat="false" ht="12.75" hidden="false" customHeight="false" outlineLevel="0" collapsed="false">
      <c r="A4754" s="148" t="s">
        <v>7577</v>
      </c>
      <c r="B4754" s="186" t="n">
        <v>32535</v>
      </c>
      <c r="C4754" s="186" t="s">
        <v>584</v>
      </c>
      <c r="D4754" s="187" t="n">
        <v>4</v>
      </c>
    </row>
    <row r="4755" customFormat="false" ht="12.75" hidden="false" customHeight="false" outlineLevel="0" collapsed="false">
      <c r="A4755" s="148" t="s">
        <v>7578</v>
      </c>
      <c r="B4755" s="186" t="n">
        <v>448330</v>
      </c>
      <c r="C4755" s="186" t="s">
        <v>520</v>
      </c>
      <c r="D4755" s="187" t="n">
        <v>13</v>
      </c>
    </row>
    <row r="4756" customFormat="false" ht="12.75" hidden="false" customHeight="false" outlineLevel="0" collapsed="false">
      <c r="A4756" s="148" t="s">
        <v>7579</v>
      </c>
      <c r="B4756" s="186" t="n">
        <v>475004</v>
      </c>
      <c r="C4756" s="186" t="s">
        <v>702</v>
      </c>
      <c r="D4756" s="187" t="n">
        <v>5</v>
      </c>
    </row>
    <row r="4757" customFormat="false" ht="12.75" hidden="false" customHeight="false" outlineLevel="0" collapsed="false">
      <c r="A4757" s="148" t="s">
        <v>7580</v>
      </c>
      <c r="B4757" s="186" t="n">
        <v>427265</v>
      </c>
      <c r="C4757" s="186" t="s">
        <v>426</v>
      </c>
      <c r="D4757" s="187" t="n">
        <v>13</v>
      </c>
    </row>
    <row r="4758" customFormat="false" ht="12.75" hidden="false" customHeight="false" outlineLevel="0" collapsed="false">
      <c r="A4758" s="148" t="s">
        <v>7581</v>
      </c>
      <c r="B4758" s="186" t="n">
        <v>10423</v>
      </c>
      <c r="C4758" s="186" t="s">
        <v>584</v>
      </c>
      <c r="D4758" s="187" t="n">
        <v>4</v>
      </c>
    </row>
    <row r="4759" customFormat="false" ht="12.75" hidden="false" customHeight="false" outlineLevel="0" collapsed="false">
      <c r="A4759" s="148" t="s">
        <v>7582</v>
      </c>
      <c r="B4759" s="186" t="n">
        <v>466518</v>
      </c>
      <c r="C4759" s="186" t="s">
        <v>535</v>
      </c>
      <c r="D4759" s="187" t="n">
        <v>13</v>
      </c>
    </row>
    <row r="4760" customFormat="false" ht="12.75" hidden="false" customHeight="false" outlineLevel="0" collapsed="false">
      <c r="A4760" s="148" t="s">
        <v>7583</v>
      </c>
      <c r="B4760" s="186" t="n">
        <v>448471</v>
      </c>
      <c r="C4760" s="186" t="s">
        <v>520</v>
      </c>
      <c r="D4760" s="187" t="n">
        <v>13</v>
      </c>
    </row>
    <row r="4761" customFormat="false" ht="12.75" hidden="false" customHeight="false" outlineLevel="0" collapsed="false">
      <c r="A4761" s="148" t="s">
        <v>7584</v>
      </c>
      <c r="B4761" s="186" t="n">
        <v>448488</v>
      </c>
      <c r="C4761" s="186" t="s">
        <v>520</v>
      </c>
      <c r="D4761" s="187" t="n">
        <v>13</v>
      </c>
    </row>
    <row r="4762" customFormat="false" ht="12.75" hidden="false" customHeight="false" outlineLevel="0" collapsed="false">
      <c r="A4762" s="148" t="s">
        <v>7585</v>
      </c>
      <c r="B4762" s="186" t="n">
        <v>448495</v>
      </c>
      <c r="C4762" s="186" t="s">
        <v>520</v>
      </c>
      <c r="D4762" s="187" t="n">
        <v>13</v>
      </c>
    </row>
    <row r="4763" customFormat="false" ht="12.75" hidden="false" customHeight="false" outlineLevel="0" collapsed="false">
      <c r="A4763" s="148" t="s">
        <v>7586</v>
      </c>
      <c r="B4763" s="186" t="n">
        <v>461252</v>
      </c>
      <c r="C4763" s="186" t="s">
        <v>680</v>
      </c>
      <c r="D4763" s="187" t="n">
        <v>13</v>
      </c>
    </row>
    <row r="4764" customFormat="false" ht="12.75" hidden="false" customHeight="false" outlineLevel="0" collapsed="false">
      <c r="A4764" s="148" t="s">
        <v>7587</v>
      </c>
      <c r="B4764" s="186" t="n">
        <v>427272</v>
      </c>
      <c r="C4764" s="186" t="s">
        <v>426</v>
      </c>
      <c r="D4764" s="187" t="n">
        <v>10</v>
      </c>
    </row>
    <row r="4765" customFormat="false" ht="12.75" hidden="false" customHeight="false" outlineLevel="0" collapsed="false">
      <c r="A4765" s="148" t="s">
        <v>7588</v>
      </c>
      <c r="B4765" s="186" t="n">
        <v>475011</v>
      </c>
      <c r="C4765" s="186" t="s">
        <v>702</v>
      </c>
      <c r="D4765" s="187" t="n">
        <v>5</v>
      </c>
    </row>
    <row r="4766" customFormat="false" ht="12.75" hidden="false" customHeight="false" outlineLevel="0" collapsed="false">
      <c r="A4766" s="148" t="s">
        <v>7589</v>
      </c>
      <c r="B4766" s="186" t="n">
        <v>448529</v>
      </c>
      <c r="C4766" s="186" t="s">
        <v>520</v>
      </c>
      <c r="D4766" s="187" t="n">
        <v>10</v>
      </c>
    </row>
    <row r="4767" customFormat="false" ht="12.75" hidden="false" customHeight="false" outlineLevel="0" collapsed="false">
      <c r="A4767" s="148" t="s">
        <v>7590</v>
      </c>
      <c r="B4767" s="186" t="n">
        <v>28037</v>
      </c>
      <c r="C4767" s="186" t="s">
        <v>584</v>
      </c>
      <c r="D4767" s="187" t="n">
        <v>13</v>
      </c>
    </row>
    <row r="4768" customFormat="false" ht="12.75" hidden="false" customHeight="false" outlineLevel="0" collapsed="false">
      <c r="A4768" s="148" t="s">
        <v>7591</v>
      </c>
      <c r="B4768" s="186" t="n">
        <v>19015</v>
      </c>
      <c r="C4768" s="186" t="s">
        <v>595</v>
      </c>
      <c r="D4768" s="187" t="n">
        <v>3</v>
      </c>
    </row>
    <row r="4769" customFormat="false" ht="12.75" hidden="false" customHeight="false" outlineLevel="0" collapsed="false">
      <c r="A4769" s="148" t="s">
        <v>7592</v>
      </c>
      <c r="B4769" s="186" t="n">
        <v>37231</v>
      </c>
      <c r="C4769" s="186" t="s">
        <v>437</v>
      </c>
      <c r="D4769" s="187" t="n">
        <v>13</v>
      </c>
    </row>
    <row r="4770" customFormat="false" ht="12.75" hidden="false" customHeight="false" outlineLevel="0" collapsed="false">
      <c r="A4770" s="148" t="s">
        <v>7593</v>
      </c>
      <c r="B4770" s="186" t="n">
        <v>427296</v>
      </c>
      <c r="C4770" s="186" t="s">
        <v>426</v>
      </c>
      <c r="D4770" s="187" t="n">
        <v>5</v>
      </c>
    </row>
    <row r="4771" customFormat="false" ht="12.75" hidden="false" customHeight="false" outlineLevel="0" collapsed="false">
      <c r="A4771" s="148" t="s">
        <v>7594</v>
      </c>
      <c r="B4771" s="186" t="n">
        <v>427313</v>
      </c>
      <c r="C4771" s="186" t="s">
        <v>426</v>
      </c>
      <c r="D4771" s="187" t="n">
        <v>13</v>
      </c>
    </row>
    <row r="4772" customFormat="false" ht="12.75" hidden="false" customHeight="false" outlineLevel="0" collapsed="false">
      <c r="A4772" s="148" t="s">
        <v>7595</v>
      </c>
      <c r="B4772" s="186" t="n">
        <v>1700</v>
      </c>
      <c r="C4772" s="186" t="s">
        <v>437</v>
      </c>
      <c r="D4772" s="187" t="n">
        <v>3</v>
      </c>
    </row>
    <row r="4773" customFormat="false" ht="12.75" hidden="false" customHeight="false" outlineLevel="0" collapsed="false">
      <c r="A4773" s="148" t="s">
        <v>7596</v>
      </c>
      <c r="B4773" s="186" t="n">
        <v>427320</v>
      </c>
      <c r="C4773" s="186" t="s">
        <v>426</v>
      </c>
      <c r="D4773" s="187" t="n">
        <v>10</v>
      </c>
    </row>
    <row r="4774" customFormat="false" ht="12.75" hidden="false" customHeight="false" outlineLevel="0" collapsed="false">
      <c r="A4774" s="148" t="s">
        <v>7597</v>
      </c>
      <c r="B4774" s="186" t="n">
        <v>49195</v>
      </c>
      <c r="C4774" s="186" t="s">
        <v>464</v>
      </c>
      <c r="D4774" s="187" t="n">
        <v>13</v>
      </c>
    </row>
    <row r="4775" customFormat="false" ht="12.75" hidden="false" customHeight="false" outlineLevel="0" collapsed="false">
      <c r="A4775" s="148" t="s">
        <v>7598</v>
      </c>
      <c r="B4775" s="186" t="n">
        <v>461290</v>
      </c>
      <c r="C4775" s="186" t="s">
        <v>680</v>
      </c>
      <c r="D4775" s="187" t="n">
        <v>13</v>
      </c>
    </row>
    <row r="4776" customFormat="false" ht="12.75" hidden="false" customHeight="false" outlineLevel="0" collapsed="false">
      <c r="A4776" s="148" t="s">
        <v>7599</v>
      </c>
      <c r="B4776" s="186" t="n">
        <v>448536</v>
      </c>
      <c r="C4776" s="186" t="s">
        <v>520</v>
      </c>
      <c r="D4776" s="187" t="n">
        <v>13</v>
      </c>
    </row>
    <row r="4777" customFormat="false" ht="12.75" hidden="false" customHeight="false" outlineLevel="0" collapsed="false">
      <c r="A4777" s="148" t="s">
        <v>7600</v>
      </c>
      <c r="B4777" s="186" t="n">
        <v>7089</v>
      </c>
      <c r="C4777" s="186" t="s">
        <v>595</v>
      </c>
      <c r="D4777" s="187" t="n">
        <v>3</v>
      </c>
    </row>
    <row r="4778" customFormat="false" ht="12.75" hidden="false" customHeight="false" outlineLevel="0" collapsed="false">
      <c r="A4778" s="148" t="s">
        <v>7601</v>
      </c>
      <c r="B4778" s="186" t="n">
        <v>23489</v>
      </c>
      <c r="C4778" s="186" t="s">
        <v>595</v>
      </c>
      <c r="D4778" s="187" t="n">
        <v>3</v>
      </c>
    </row>
    <row r="4779" customFormat="false" ht="12.75" hidden="false" customHeight="false" outlineLevel="0" collapsed="false">
      <c r="A4779" s="148" t="s">
        <v>7602</v>
      </c>
      <c r="B4779" s="186" t="n">
        <v>23276</v>
      </c>
      <c r="C4779" s="186" t="s">
        <v>653</v>
      </c>
      <c r="D4779" s="187" t="n">
        <v>4</v>
      </c>
    </row>
    <row r="4780" customFormat="false" ht="12.75" hidden="false" customHeight="false" outlineLevel="0" collapsed="false">
      <c r="A4780" s="148" t="s">
        <v>7603</v>
      </c>
      <c r="B4780" s="186" t="n">
        <v>10296</v>
      </c>
      <c r="C4780" s="186" t="s">
        <v>595</v>
      </c>
      <c r="D4780" s="187" t="n">
        <v>3</v>
      </c>
    </row>
    <row r="4781" customFormat="false" ht="12.75" hidden="false" customHeight="false" outlineLevel="0" collapsed="false">
      <c r="A4781" s="148" t="s">
        <v>7604</v>
      </c>
      <c r="B4781" s="186" t="n">
        <v>56212</v>
      </c>
      <c r="C4781" s="186" t="s">
        <v>595</v>
      </c>
      <c r="D4781" s="187" t="n">
        <v>3</v>
      </c>
    </row>
    <row r="4782" customFormat="false" ht="12.75" hidden="false" customHeight="false" outlineLevel="0" collapsed="false">
      <c r="A4782" s="148" t="s">
        <v>1978</v>
      </c>
      <c r="B4782" s="186" t="n">
        <v>32188</v>
      </c>
      <c r="C4782" s="186" t="s">
        <v>532</v>
      </c>
      <c r="D4782" s="187" t="n">
        <v>1</v>
      </c>
    </row>
    <row r="4783" customFormat="false" ht="12.75" hidden="false" customHeight="false" outlineLevel="0" collapsed="false">
      <c r="A4783" s="148" t="s">
        <v>7605</v>
      </c>
      <c r="B4783" s="186" t="n">
        <v>452656</v>
      </c>
      <c r="C4783" s="186" t="s">
        <v>643</v>
      </c>
      <c r="D4783" s="187" t="n">
        <v>13</v>
      </c>
    </row>
    <row r="4784" customFormat="false" ht="12.75" hidden="false" customHeight="false" outlineLevel="0" collapsed="false">
      <c r="A4784" s="148" t="s">
        <v>7606</v>
      </c>
      <c r="B4784" s="186" t="n">
        <v>427351</v>
      </c>
      <c r="C4784" s="186" t="s">
        <v>426</v>
      </c>
      <c r="D4784" s="187" t="n">
        <v>13</v>
      </c>
    </row>
    <row r="4785" customFormat="false" ht="12.75" hidden="false" customHeight="false" outlineLevel="0" collapsed="false">
      <c r="A4785" s="148" t="s">
        <v>7607</v>
      </c>
      <c r="B4785" s="186" t="n">
        <v>475035</v>
      </c>
      <c r="C4785" s="186" t="s">
        <v>702</v>
      </c>
      <c r="D4785" s="187" t="n">
        <v>13</v>
      </c>
    </row>
    <row r="4786" customFormat="false" ht="12.75" hidden="false" customHeight="false" outlineLevel="0" collapsed="false">
      <c r="A4786" s="148" t="s">
        <v>7608</v>
      </c>
      <c r="B4786" s="186" t="n">
        <v>5191</v>
      </c>
      <c r="C4786" s="186" t="s">
        <v>584</v>
      </c>
      <c r="D4786" s="187" t="n">
        <v>3</v>
      </c>
    </row>
    <row r="4787" customFormat="false" ht="12.75" hidden="false" customHeight="false" outlineLevel="0" collapsed="false">
      <c r="A4787" s="148" t="s">
        <v>7609</v>
      </c>
      <c r="B4787" s="186" t="n">
        <v>27894</v>
      </c>
      <c r="C4787" s="186" t="s">
        <v>595</v>
      </c>
      <c r="D4787" s="187" t="n">
        <v>3</v>
      </c>
    </row>
    <row r="4788" customFormat="false" ht="12.75" hidden="false" customHeight="false" outlineLevel="0" collapsed="false">
      <c r="A4788" s="148" t="s">
        <v>7610</v>
      </c>
      <c r="B4788" s="186" t="n">
        <v>48550</v>
      </c>
      <c r="C4788" s="186" t="s">
        <v>595</v>
      </c>
      <c r="D4788" s="187" t="n">
        <v>3</v>
      </c>
    </row>
    <row r="4789" customFormat="false" ht="12.75" hidden="false" customHeight="false" outlineLevel="0" collapsed="false">
      <c r="A4789" s="148" t="s">
        <v>7611</v>
      </c>
      <c r="B4789" s="186" t="n">
        <v>412490</v>
      </c>
      <c r="C4789" s="186" t="s">
        <v>504</v>
      </c>
      <c r="D4789" s="187" t="n">
        <v>13</v>
      </c>
    </row>
    <row r="4790" customFormat="false" ht="12.75" hidden="false" customHeight="false" outlineLevel="0" collapsed="false">
      <c r="A4790" s="148" t="s">
        <v>7612</v>
      </c>
      <c r="B4790" s="186" t="n">
        <v>1274</v>
      </c>
      <c r="C4790" s="186" t="s">
        <v>653</v>
      </c>
      <c r="D4790" s="187" t="n">
        <v>3</v>
      </c>
    </row>
    <row r="4791" customFormat="false" ht="12.75" hidden="false" customHeight="false" outlineLevel="0" collapsed="false">
      <c r="A4791" s="148" t="s">
        <v>7613</v>
      </c>
      <c r="B4791" s="186" t="n">
        <v>466532</v>
      </c>
      <c r="C4791" s="186" t="s">
        <v>535</v>
      </c>
      <c r="D4791" s="187" t="n">
        <v>13</v>
      </c>
    </row>
    <row r="4792" customFormat="false" ht="12.75" hidden="false" customHeight="false" outlineLevel="0" collapsed="false">
      <c r="A4792" s="148" t="s">
        <v>7614</v>
      </c>
      <c r="B4792" s="186" t="n">
        <v>466549</v>
      </c>
      <c r="C4792" s="186" t="s">
        <v>535</v>
      </c>
      <c r="D4792" s="187" t="n">
        <v>13</v>
      </c>
    </row>
    <row r="4793" customFormat="false" ht="12.75" hidden="false" customHeight="false" outlineLevel="0" collapsed="false">
      <c r="A4793" s="148" t="s">
        <v>7615</v>
      </c>
      <c r="B4793" s="186" t="n">
        <v>427399</v>
      </c>
      <c r="C4793" s="186" t="s">
        <v>426</v>
      </c>
      <c r="D4793" s="187" t="n">
        <v>13</v>
      </c>
    </row>
    <row r="4794" customFormat="false" ht="12.75" hidden="false" customHeight="false" outlineLevel="0" collapsed="false">
      <c r="A4794" s="148" t="s">
        <v>7616</v>
      </c>
      <c r="B4794" s="186" t="n">
        <v>47599</v>
      </c>
      <c r="C4794" s="186" t="s">
        <v>620</v>
      </c>
      <c r="D4794" s="187" t="n">
        <v>5</v>
      </c>
    </row>
    <row r="4795" customFormat="false" ht="12.75" hidden="false" customHeight="false" outlineLevel="0" collapsed="false">
      <c r="A4795" s="148" t="s">
        <v>7617</v>
      </c>
      <c r="B4795" s="186" t="n">
        <v>28020</v>
      </c>
      <c r="C4795" s="186" t="s">
        <v>584</v>
      </c>
      <c r="D4795" s="187" t="n">
        <v>3</v>
      </c>
    </row>
    <row r="4796" customFormat="false" ht="12.75" hidden="false" customHeight="false" outlineLevel="0" collapsed="false">
      <c r="A4796" s="148" t="s">
        <v>7618</v>
      </c>
      <c r="B4796" s="186" t="n">
        <v>427409</v>
      </c>
      <c r="C4796" s="186" t="s">
        <v>426</v>
      </c>
      <c r="D4796" s="187" t="n">
        <v>13</v>
      </c>
    </row>
    <row r="4797" customFormat="false" ht="12.75" hidden="false" customHeight="false" outlineLevel="0" collapsed="false">
      <c r="A4797" s="148" t="s">
        <v>7619</v>
      </c>
      <c r="B4797" s="186" t="n">
        <v>461324</v>
      </c>
      <c r="C4797" s="186" t="s">
        <v>680</v>
      </c>
      <c r="D4797" s="187" t="n">
        <v>13</v>
      </c>
    </row>
    <row r="4798" customFormat="false" ht="12.75" hidden="false" customHeight="false" outlineLevel="0" collapsed="false">
      <c r="A4798" s="148" t="s">
        <v>7620</v>
      </c>
      <c r="B4798" s="186" t="n">
        <v>461331</v>
      </c>
      <c r="C4798" s="186" t="s">
        <v>680</v>
      </c>
      <c r="D4798" s="187" t="n">
        <v>13</v>
      </c>
    </row>
    <row r="4799" customFormat="false" ht="12.75" hidden="false" customHeight="false" outlineLevel="0" collapsed="false">
      <c r="A4799" s="148" t="s">
        <v>7621</v>
      </c>
      <c r="B4799" s="186" t="n">
        <v>461348</v>
      </c>
      <c r="C4799" s="186" t="s">
        <v>680</v>
      </c>
      <c r="D4799" s="187" t="n">
        <v>13</v>
      </c>
    </row>
    <row r="4800" customFormat="false" ht="12.75" hidden="false" customHeight="false" outlineLevel="0" collapsed="false">
      <c r="A4800" s="148" t="s">
        <v>7622</v>
      </c>
      <c r="B4800" s="186" t="n">
        <v>46284</v>
      </c>
      <c r="C4800" s="186" t="s">
        <v>464</v>
      </c>
      <c r="D4800" s="187" t="n">
        <v>3</v>
      </c>
    </row>
    <row r="4801" customFormat="false" ht="12.75" hidden="false" customHeight="false" outlineLevel="0" collapsed="false">
      <c r="A4801" s="148" t="s">
        <v>7623</v>
      </c>
      <c r="B4801" s="186" t="n">
        <v>427423</v>
      </c>
      <c r="C4801" s="186" t="s">
        <v>426</v>
      </c>
      <c r="D4801" s="187" t="n">
        <v>13</v>
      </c>
    </row>
    <row r="4802" customFormat="false" ht="12.75" hidden="false" customHeight="false" outlineLevel="0" collapsed="false">
      <c r="A4802" s="148" t="s">
        <v>7624</v>
      </c>
      <c r="B4802" s="186" t="n">
        <v>427430</v>
      </c>
      <c r="C4802" s="186" t="s">
        <v>426</v>
      </c>
      <c r="D4802" s="187" t="n">
        <v>13</v>
      </c>
    </row>
    <row r="4803" customFormat="false" ht="12.75" hidden="false" customHeight="false" outlineLevel="0" collapsed="false">
      <c r="A4803" s="148" t="s">
        <v>7625</v>
      </c>
      <c r="B4803" s="186" t="n">
        <v>461355</v>
      </c>
      <c r="C4803" s="186" t="s">
        <v>680</v>
      </c>
      <c r="D4803" s="187" t="n">
        <v>15</v>
      </c>
    </row>
    <row r="4804" customFormat="false" ht="12.75" hidden="false" customHeight="false" outlineLevel="0" collapsed="false">
      <c r="A4804" s="148" t="s">
        <v>7626</v>
      </c>
      <c r="B4804" s="186" t="n">
        <v>461362</v>
      </c>
      <c r="C4804" s="186" t="s">
        <v>680</v>
      </c>
      <c r="D4804" s="187" t="n">
        <v>13</v>
      </c>
    </row>
    <row r="4805" customFormat="false" ht="12.75" hidden="false" customHeight="false" outlineLevel="0" collapsed="false">
      <c r="A4805" s="148" t="s">
        <v>7627</v>
      </c>
      <c r="B4805" s="186" t="n">
        <v>37743</v>
      </c>
      <c r="C4805" s="186" t="s">
        <v>620</v>
      </c>
      <c r="D4805" s="187" t="n">
        <v>8</v>
      </c>
    </row>
    <row r="4806" customFormat="false" ht="12.75" hidden="false" customHeight="false" outlineLevel="0" collapsed="false">
      <c r="A4806" s="148" t="s">
        <v>7628</v>
      </c>
      <c r="B4806" s="186" t="n">
        <v>28769</v>
      </c>
      <c r="C4806" s="186" t="s">
        <v>620</v>
      </c>
      <c r="D4806" s="187" t="n">
        <v>3</v>
      </c>
    </row>
    <row r="4807" customFormat="false" ht="12.75" hidden="false" customHeight="false" outlineLevel="0" collapsed="false">
      <c r="A4807" s="148" t="s">
        <v>7629</v>
      </c>
      <c r="B4807" s="186" t="n">
        <v>433235</v>
      </c>
      <c r="C4807" s="186" t="s">
        <v>569</v>
      </c>
      <c r="D4807" s="187" t="n">
        <v>5</v>
      </c>
    </row>
    <row r="4808" customFormat="false" ht="12.75" hidden="false" customHeight="false" outlineLevel="0" collapsed="false">
      <c r="A4808" s="148" t="s">
        <v>7630</v>
      </c>
      <c r="B4808" s="186" t="n">
        <v>433242</v>
      </c>
      <c r="C4808" s="186" t="s">
        <v>569</v>
      </c>
      <c r="D4808" s="187" t="n">
        <v>6</v>
      </c>
    </row>
    <row r="4809" customFormat="false" ht="12.75" hidden="false" customHeight="false" outlineLevel="0" collapsed="false">
      <c r="A4809" s="148" t="s">
        <v>7631</v>
      </c>
      <c r="B4809" s="186" t="n">
        <v>475042</v>
      </c>
      <c r="C4809" s="186" t="s">
        <v>702</v>
      </c>
      <c r="D4809" s="187" t="n">
        <v>10</v>
      </c>
    </row>
    <row r="4810" customFormat="false" ht="12.75" hidden="false" customHeight="false" outlineLevel="0" collapsed="false">
      <c r="A4810" s="148" t="s">
        <v>7632</v>
      </c>
      <c r="B4810" s="186" t="n">
        <v>475059</v>
      </c>
      <c r="C4810" s="186" t="s">
        <v>702</v>
      </c>
      <c r="D4810" s="187" t="n">
        <v>10</v>
      </c>
    </row>
    <row r="4811" customFormat="false" ht="12.75" hidden="false" customHeight="false" outlineLevel="0" collapsed="false">
      <c r="A4811" s="148" t="s">
        <v>7633</v>
      </c>
      <c r="B4811" s="186" t="n">
        <v>14687</v>
      </c>
      <c r="C4811" s="186" t="s">
        <v>595</v>
      </c>
      <c r="D4811" s="187" t="n">
        <v>3</v>
      </c>
    </row>
    <row r="4812" customFormat="false" ht="12.75" hidden="false" customHeight="false" outlineLevel="0" collapsed="false">
      <c r="A4812" s="148" t="s">
        <v>7634</v>
      </c>
      <c r="B4812" s="186" t="n">
        <v>27629</v>
      </c>
      <c r="C4812" s="186" t="s">
        <v>653</v>
      </c>
      <c r="D4812" s="187" t="n">
        <v>3</v>
      </c>
    </row>
    <row r="4813" customFormat="false" ht="12.75" hidden="false" customHeight="false" outlineLevel="0" collapsed="false">
      <c r="A4813" s="148" t="s">
        <v>7635</v>
      </c>
      <c r="B4813" s="186" t="n">
        <v>506090</v>
      </c>
      <c r="C4813" s="186" t="s">
        <v>680</v>
      </c>
      <c r="D4813" s="187" t="n">
        <v>14</v>
      </c>
    </row>
    <row r="4814" customFormat="false" ht="12.75" hidden="false" customHeight="false" outlineLevel="0" collapsed="false">
      <c r="A4814" s="148" t="s">
        <v>7636</v>
      </c>
      <c r="B4814" s="186" t="n">
        <v>452687</v>
      </c>
      <c r="C4814" s="186" t="s">
        <v>643</v>
      </c>
      <c r="D4814" s="187" t="n">
        <v>13</v>
      </c>
    </row>
    <row r="4815" customFormat="false" ht="12.75" hidden="false" customHeight="false" outlineLevel="0" collapsed="false">
      <c r="A4815" s="148" t="s">
        <v>7637</v>
      </c>
      <c r="B4815" s="186" t="n">
        <v>433259</v>
      </c>
      <c r="C4815" s="186" t="s">
        <v>569</v>
      </c>
      <c r="D4815" s="187" t="n">
        <v>1</v>
      </c>
    </row>
    <row r="4816" customFormat="false" ht="12.75" hidden="false" customHeight="false" outlineLevel="0" collapsed="false">
      <c r="A4816" s="148" t="s">
        <v>7638</v>
      </c>
      <c r="B4816" s="186" t="n">
        <v>461379</v>
      </c>
      <c r="C4816" s="186" t="s">
        <v>680</v>
      </c>
      <c r="D4816" s="187" t="n">
        <v>13</v>
      </c>
    </row>
    <row r="4817" customFormat="false" ht="12.75" hidden="false" customHeight="false" outlineLevel="0" collapsed="false">
      <c r="A4817" s="148" t="s">
        <v>7639</v>
      </c>
      <c r="B4817" s="186" t="n">
        <v>56913</v>
      </c>
      <c r="C4817" s="186" t="s">
        <v>532</v>
      </c>
      <c r="D4817" s="187" t="n">
        <v>5</v>
      </c>
    </row>
    <row r="4818" customFormat="false" ht="12.75" hidden="false" customHeight="false" outlineLevel="0" collapsed="false">
      <c r="A4818" s="148" t="s">
        <v>7640</v>
      </c>
      <c r="B4818" s="186" t="n">
        <v>475066</v>
      </c>
      <c r="C4818" s="186" t="s">
        <v>702</v>
      </c>
      <c r="D4818" s="187" t="n">
        <v>13</v>
      </c>
    </row>
    <row r="4819" customFormat="false" ht="12.75" hidden="false" customHeight="false" outlineLevel="0" collapsed="false">
      <c r="A4819" s="148" t="s">
        <v>7641</v>
      </c>
      <c r="B4819" s="186" t="n">
        <v>32360</v>
      </c>
      <c r="C4819" s="186" t="s">
        <v>595</v>
      </c>
      <c r="D4819" s="187" t="n">
        <v>3</v>
      </c>
    </row>
    <row r="4820" customFormat="false" ht="12.75" hidden="false" customHeight="false" outlineLevel="0" collapsed="false">
      <c r="A4820" s="148" t="s">
        <v>7642</v>
      </c>
      <c r="B4820" s="186" t="n">
        <v>448574</v>
      </c>
      <c r="C4820" s="186" t="s">
        <v>520</v>
      </c>
      <c r="D4820" s="187" t="n">
        <v>13</v>
      </c>
    </row>
    <row r="4821" customFormat="false" ht="12.75" hidden="false" customHeight="false" outlineLevel="0" collapsed="false">
      <c r="A4821" s="148" t="s">
        <v>7643</v>
      </c>
      <c r="B4821" s="186" t="n">
        <v>433266</v>
      </c>
      <c r="C4821" s="186" t="s">
        <v>569</v>
      </c>
      <c r="D4821" s="187" t="n">
        <v>1</v>
      </c>
    </row>
    <row r="4822" customFormat="false" ht="12.75" hidden="false" customHeight="false" outlineLevel="0" collapsed="false">
      <c r="A4822" s="148" t="s">
        <v>7644</v>
      </c>
      <c r="B4822" s="186" t="n">
        <v>48598</v>
      </c>
      <c r="C4822" s="186" t="s">
        <v>595</v>
      </c>
      <c r="D4822" s="187" t="n">
        <v>3</v>
      </c>
    </row>
    <row r="4823" customFormat="false" ht="12.75" hidden="false" customHeight="false" outlineLevel="0" collapsed="false">
      <c r="A4823" s="148" t="s">
        <v>7645</v>
      </c>
      <c r="B4823" s="186" t="n">
        <v>466525</v>
      </c>
      <c r="C4823" s="186" t="s">
        <v>535</v>
      </c>
      <c r="D4823" s="187" t="n">
        <v>13</v>
      </c>
    </row>
    <row r="4824" customFormat="false" ht="12.75" hidden="false" customHeight="false" outlineLevel="0" collapsed="false">
      <c r="A4824" s="148" t="s">
        <v>7646</v>
      </c>
      <c r="B4824" s="186" t="n">
        <v>11068</v>
      </c>
      <c r="C4824" s="186" t="s">
        <v>620</v>
      </c>
      <c r="D4824" s="187" t="n">
        <v>3</v>
      </c>
    </row>
    <row r="4825" customFormat="false" ht="12.75" hidden="false" customHeight="false" outlineLevel="0" collapsed="false">
      <c r="A4825" s="148" t="s">
        <v>7647</v>
      </c>
      <c r="B4825" s="186" t="n">
        <v>5263</v>
      </c>
      <c r="C4825" s="186" t="s">
        <v>680</v>
      </c>
      <c r="D4825" s="187" t="n">
        <v>15</v>
      </c>
    </row>
    <row r="4826" customFormat="false" ht="12.75" hidden="false" customHeight="false" outlineLevel="0" collapsed="false">
      <c r="A4826" s="148" t="s">
        <v>1981</v>
      </c>
      <c r="B4826" s="186" t="n">
        <v>1597</v>
      </c>
      <c r="C4826" s="186" t="s">
        <v>584</v>
      </c>
      <c r="D4826" s="187" t="n">
        <v>13</v>
      </c>
    </row>
    <row r="4827" customFormat="false" ht="12.75" hidden="false" customHeight="false" outlineLevel="0" collapsed="false">
      <c r="A4827" s="148" t="s">
        <v>7648</v>
      </c>
      <c r="B4827" s="186" t="n">
        <v>475073</v>
      </c>
      <c r="C4827" s="186" t="s">
        <v>702</v>
      </c>
      <c r="D4827" s="187" t="n">
        <v>13</v>
      </c>
    </row>
    <row r="4828" customFormat="false" ht="12.75" hidden="false" customHeight="false" outlineLevel="0" collapsed="false">
      <c r="A4828" s="148" t="s">
        <v>7649</v>
      </c>
      <c r="B4828" s="186" t="n">
        <v>466563</v>
      </c>
      <c r="C4828" s="186" t="s">
        <v>535</v>
      </c>
      <c r="D4828" s="187" t="n">
        <v>13</v>
      </c>
    </row>
    <row r="4829" customFormat="false" ht="12.75" hidden="false" customHeight="false" outlineLevel="0" collapsed="false">
      <c r="A4829" s="148" t="s">
        <v>7650</v>
      </c>
      <c r="B4829" s="186" t="n">
        <v>49951</v>
      </c>
      <c r="C4829" s="186" t="s">
        <v>620</v>
      </c>
      <c r="D4829" s="187" t="n">
        <v>3</v>
      </c>
    </row>
    <row r="4830" customFormat="false" ht="12.75" hidden="false" customHeight="false" outlineLevel="0" collapsed="false">
      <c r="A4830" s="148" t="s">
        <v>7651</v>
      </c>
      <c r="B4830" s="186" t="n">
        <v>461403</v>
      </c>
      <c r="C4830" s="186" t="s">
        <v>680</v>
      </c>
      <c r="D4830" s="187" t="n">
        <v>15</v>
      </c>
    </row>
    <row r="4831" customFormat="false" ht="12.75" hidden="false" customHeight="false" outlineLevel="0" collapsed="false">
      <c r="A4831" s="148" t="s">
        <v>7652</v>
      </c>
      <c r="B4831" s="186" t="n">
        <v>427492</v>
      </c>
      <c r="C4831" s="186" t="s">
        <v>426</v>
      </c>
      <c r="D4831" s="187" t="n">
        <v>13</v>
      </c>
    </row>
    <row r="4832" customFormat="false" ht="12.75" hidden="false" customHeight="false" outlineLevel="0" collapsed="false">
      <c r="A4832" s="148" t="s">
        <v>7653</v>
      </c>
      <c r="B4832" s="186" t="n">
        <v>466570</v>
      </c>
      <c r="C4832" s="186" t="s">
        <v>535</v>
      </c>
      <c r="D4832" s="187" t="n">
        <v>13</v>
      </c>
    </row>
    <row r="4833" customFormat="false" ht="12.75" hidden="false" customHeight="false" outlineLevel="0" collapsed="false">
      <c r="A4833" s="148" t="s">
        <v>7654</v>
      </c>
      <c r="B4833" s="186" t="n">
        <v>415370</v>
      </c>
      <c r="C4833" s="186" t="s">
        <v>408</v>
      </c>
      <c r="D4833" s="187" t="n">
        <v>5</v>
      </c>
    </row>
    <row r="4834" customFormat="false" ht="12.75" hidden="false" customHeight="false" outlineLevel="0" collapsed="false">
      <c r="A4834" s="148" t="s">
        <v>7655</v>
      </c>
      <c r="B4834" s="186" t="n">
        <v>23128</v>
      </c>
      <c r="C4834" s="186" t="s">
        <v>478</v>
      </c>
      <c r="D4834" s="187" t="n">
        <v>3</v>
      </c>
    </row>
    <row r="4835" customFormat="false" ht="12.75" hidden="false" customHeight="false" outlineLevel="0" collapsed="false">
      <c r="A4835" s="148" t="s">
        <v>7656</v>
      </c>
      <c r="B4835" s="186" t="n">
        <v>415387</v>
      </c>
      <c r="C4835" s="186" t="s">
        <v>408</v>
      </c>
      <c r="D4835" s="187" t="n">
        <v>5</v>
      </c>
    </row>
    <row r="4836" customFormat="false" ht="12.75" hidden="false" customHeight="false" outlineLevel="0" collapsed="false">
      <c r="A4836" s="148" t="s">
        <v>7657</v>
      </c>
      <c r="B4836" s="186" t="n">
        <v>475097</v>
      </c>
      <c r="C4836" s="186" t="s">
        <v>702</v>
      </c>
      <c r="D4836" s="187" t="n">
        <v>13</v>
      </c>
    </row>
    <row r="4837" customFormat="false" ht="12.75" hidden="false" customHeight="false" outlineLevel="0" collapsed="false">
      <c r="A4837" s="148" t="s">
        <v>7658</v>
      </c>
      <c r="B4837" s="186" t="n">
        <v>47197</v>
      </c>
      <c r="C4837" s="186" t="s">
        <v>620</v>
      </c>
      <c r="D4837" s="187" t="n">
        <v>3</v>
      </c>
    </row>
    <row r="4838" customFormat="false" ht="12.75" hidden="false" customHeight="false" outlineLevel="0" collapsed="false">
      <c r="A4838" s="148" t="s">
        <v>7659</v>
      </c>
      <c r="B4838" s="186" t="n">
        <v>7326</v>
      </c>
      <c r="C4838" s="186" t="s">
        <v>437</v>
      </c>
      <c r="D4838" s="187" t="n">
        <v>13</v>
      </c>
    </row>
    <row r="4839" customFormat="false" ht="12.75" hidden="false" customHeight="false" outlineLevel="0" collapsed="false">
      <c r="A4839" s="148" t="s">
        <v>7660</v>
      </c>
      <c r="B4839" s="186" t="n">
        <v>2194</v>
      </c>
      <c r="C4839" s="186" t="s">
        <v>532</v>
      </c>
      <c r="D4839" s="187" t="n">
        <v>1</v>
      </c>
    </row>
    <row r="4840" customFormat="false" ht="12.75" hidden="false" customHeight="false" outlineLevel="0" collapsed="false">
      <c r="A4840" s="148" t="s">
        <v>7661</v>
      </c>
      <c r="B4840" s="186" t="n">
        <v>37406</v>
      </c>
      <c r="C4840" s="186" t="s">
        <v>532</v>
      </c>
      <c r="D4840" s="187" t="n">
        <v>1</v>
      </c>
    </row>
    <row r="4841" customFormat="false" ht="12.75" hidden="false" customHeight="false" outlineLevel="0" collapsed="false">
      <c r="A4841" s="148" t="s">
        <v>7662</v>
      </c>
      <c r="B4841" s="186" t="n">
        <v>461434</v>
      </c>
      <c r="C4841" s="186" t="s">
        <v>680</v>
      </c>
      <c r="D4841" s="187" t="n">
        <v>14</v>
      </c>
    </row>
    <row r="4842" customFormat="false" ht="12.75" hidden="false" customHeight="false" outlineLevel="0" collapsed="false">
      <c r="A4842" s="148" t="s">
        <v>7663</v>
      </c>
      <c r="B4842" s="186" t="n">
        <v>453923</v>
      </c>
      <c r="C4842" s="186" t="s">
        <v>672</v>
      </c>
      <c r="D4842" s="187" t="n">
        <v>1</v>
      </c>
    </row>
    <row r="4843" customFormat="false" ht="12.75" hidden="false" customHeight="false" outlineLevel="0" collapsed="false">
      <c r="A4843" s="148" t="s">
        <v>7664</v>
      </c>
      <c r="B4843" s="186" t="n">
        <v>19022</v>
      </c>
      <c r="C4843" s="186" t="s">
        <v>595</v>
      </c>
      <c r="D4843" s="187" t="n">
        <v>3</v>
      </c>
    </row>
    <row r="4844" customFormat="false" ht="12.75" hidden="false" customHeight="false" outlineLevel="0" collapsed="false">
      <c r="A4844" s="148" t="s">
        <v>7665</v>
      </c>
      <c r="B4844" s="186" t="n">
        <v>505790</v>
      </c>
      <c r="C4844" s="186" t="s">
        <v>520</v>
      </c>
      <c r="D4844" s="187" t="n">
        <v>13</v>
      </c>
    </row>
    <row r="4845" customFormat="false" ht="12.75" hidden="false" customHeight="false" outlineLevel="0" collapsed="false">
      <c r="A4845" s="148" t="s">
        <v>7666</v>
      </c>
      <c r="B4845" s="186" t="n">
        <v>475114</v>
      </c>
      <c r="C4845" s="186" t="s">
        <v>702</v>
      </c>
      <c r="D4845" s="187" t="n">
        <v>10</v>
      </c>
    </row>
    <row r="4846" customFormat="false" ht="12.75" hidden="false" customHeight="false" outlineLevel="0" collapsed="false">
      <c r="A4846" s="148" t="s">
        <v>7667</v>
      </c>
      <c r="B4846" s="186" t="n">
        <v>461458</v>
      </c>
      <c r="C4846" s="186" t="s">
        <v>680</v>
      </c>
      <c r="D4846" s="187" t="n">
        <v>13</v>
      </c>
    </row>
    <row r="4847" customFormat="false" ht="12.75" hidden="false" customHeight="false" outlineLevel="0" collapsed="false">
      <c r="A4847" s="148" t="s">
        <v>7668</v>
      </c>
      <c r="B4847" s="186" t="n">
        <v>461489</v>
      </c>
      <c r="C4847" s="186" t="s">
        <v>680</v>
      </c>
      <c r="D4847" s="187" t="n">
        <v>14</v>
      </c>
    </row>
    <row r="4848" customFormat="false" ht="12.75" hidden="false" customHeight="false" outlineLevel="0" collapsed="false">
      <c r="A4848" s="148" t="s">
        <v>7669</v>
      </c>
      <c r="B4848" s="186" t="n">
        <v>461472</v>
      </c>
      <c r="C4848" s="186" t="s">
        <v>680</v>
      </c>
      <c r="D4848" s="187" t="n">
        <v>13</v>
      </c>
    </row>
    <row r="4849" customFormat="false" ht="12.75" hidden="false" customHeight="false" outlineLevel="0" collapsed="false">
      <c r="A4849" s="148" t="s">
        <v>7670</v>
      </c>
      <c r="B4849" s="186" t="n">
        <v>466587</v>
      </c>
      <c r="C4849" s="186" t="s">
        <v>535</v>
      </c>
      <c r="D4849" s="187" t="n">
        <v>13</v>
      </c>
    </row>
    <row r="4850" customFormat="false" ht="12.75" hidden="false" customHeight="false" outlineLevel="0" collapsed="false">
      <c r="A4850" s="148" t="s">
        <v>7671</v>
      </c>
      <c r="B4850" s="186" t="n">
        <v>10887</v>
      </c>
      <c r="C4850" s="186" t="s">
        <v>532</v>
      </c>
      <c r="D4850" s="187" t="n">
        <v>1</v>
      </c>
    </row>
    <row r="4851" customFormat="false" ht="12.75" hidden="false" customHeight="false" outlineLevel="0" collapsed="false">
      <c r="A4851" s="148" t="s">
        <v>7672</v>
      </c>
      <c r="B4851" s="186" t="n">
        <v>448749</v>
      </c>
      <c r="C4851" s="186" t="s">
        <v>520</v>
      </c>
      <c r="D4851" s="187" t="n">
        <v>13</v>
      </c>
    </row>
    <row r="4852" customFormat="false" ht="12.75" hidden="false" customHeight="false" outlineLevel="0" collapsed="false">
      <c r="A4852" s="148" t="s">
        <v>1991</v>
      </c>
      <c r="B4852" s="186" t="n">
        <v>33527</v>
      </c>
      <c r="C4852" s="186" t="s">
        <v>504</v>
      </c>
      <c r="D4852" s="187" t="n">
        <v>13</v>
      </c>
    </row>
    <row r="4853" customFormat="false" ht="12.75" hidden="false" customHeight="false" outlineLevel="0" collapsed="false">
      <c r="A4853" s="148" t="s">
        <v>7673</v>
      </c>
      <c r="B4853" s="186" t="n">
        <v>475145</v>
      </c>
      <c r="C4853" s="186" t="s">
        <v>702</v>
      </c>
      <c r="D4853" s="187" t="n">
        <v>13</v>
      </c>
    </row>
    <row r="4854" customFormat="false" ht="12.75" hidden="false" customHeight="false" outlineLevel="0" collapsed="false">
      <c r="A4854" s="148" t="s">
        <v>7674</v>
      </c>
      <c r="B4854" s="186" t="n">
        <v>466594</v>
      </c>
      <c r="C4854" s="186" t="s">
        <v>535</v>
      </c>
      <c r="D4854" s="187" t="n">
        <v>13</v>
      </c>
    </row>
    <row r="4855" customFormat="false" ht="12.75" hidden="false" customHeight="false" outlineLevel="0" collapsed="false">
      <c r="A4855" s="148" t="s">
        <v>7675</v>
      </c>
      <c r="B4855" s="186" t="n">
        <v>47609</v>
      </c>
      <c r="C4855" s="186" t="s">
        <v>620</v>
      </c>
      <c r="D4855" s="187" t="n">
        <v>5</v>
      </c>
    </row>
    <row r="4856" customFormat="false" ht="12.75" hidden="false" customHeight="false" outlineLevel="0" collapsed="false">
      <c r="A4856" s="148" t="s">
        <v>7676</v>
      </c>
      <c r="B4856" s="186" t="n">
        <v>466604</v>
      </c>
      <c r="C4856" s="186" t="s">
        <v>535</v>
      </c>
      <c r="D4856" s="187" t="n">
        <v>13</v>
      </c>
    </row>
    <row r="4857" customFormat="false" ht="12.75" hidden="false" customHeight="false" outlineLevel="0" collapsed="false">
      <c r="A4857" s="148" t="s">
        <v>7677</v>
      </c>
      <c r="B4857" s="186" t="n">
        <v>37592</v>
      </c>
      <c r="C4857" s="186" t="s">
        <v>464</v>
      </c>
      <c r="D4857" s="187" t="n">
        <v>13</v>
      </c>
    </row>
    <row r="4858" customFormat="false" ht="12.75" hidden="false" customHeight="false" outlineLevel="0" collapsed="false">
      <c r="A4858" s="148" t="s">
        <v>7678</v>
      </c>
      <c r="B4858" s="186" t="n">
        <v>461506</v>
      </c>
      <c r="C4858" s="186" t="s">
        <v>680</v>
      </c>
      <c r="D4858" s="187" t="n">
        <v>14</v>
      </c>
    </row>
    <row r="4859" customFormat="false" ht="12.75" hidden="false" customHeight="false" outlineLevel="0" collapsed="false">
      <c r="A4859" s="148" t="s">
        <v>7679</v>
      </c>
      <c r="B4859" s="186" t="n">
        <v>36933</v>
      </c>
      <c r="C4859" s="186" t="s">
        <v>595</v>
      </c>
      <c r="D4859" s="187" t="n">
        <v>4</v>
      </c>
    </row>
    <row r="4860" customFormat="false" ht="12.75" hidden="false" customHeight="false" outlineLevel="0" collapsed="false">
      <c r="A4860" s="148" t="s">
        <v>7680</v>
      </c>
      <c r="B4860" s="186" t="n">
        <v>37420</v>
      </c>
      <c r="C4860" s="186" t="s">
        <v>695</v>
      </c>
      <c r="D4860" s="187" t="n">
        <v>4</v>
      </c>
    </row>
    <row r="4861" customFormat="false" ht="12.75" hidden="false" customHeight="false" outlineLevel="0" collapsed="false">
      <c r="A4861" s="148" t="s">
        <v>7681</v>
      </c>
      <c r="B4861" s="186" t="n">
        <v>427526</v>
      </c>
      <c r="C4861" s="186" t="s">
        <v>426</v>
      </c>
      <c r="D4861" s="187" t="n">
        <v>13</v>
      </c>
    </row>
    <row r="4862" customFormat="false" ht="12.75" hidden="false" customHeight="false" outlineLevel="0" collapsed="false">
      <c r="A4862" s="148" t="s">
        <v>7682</v>
      </c>
      <c r="B4862" s="186" t="n">
        <v>415404</v>
      </c>
      <c r="C4862" s="186" t="s">
        <v>408</v>
      </c>
      <c r="D4862" s="187" t="n">
        <v>5</v>
      </c>
    </row>
    <row r="4863" customFormat="false" ht="12.75" hidden="false" customHeight="false" outlineLevel="0" collapsed="false">
      <c r="A4863" s="148" t="s">
        <v>7683</v>
      </c>
      <c r="B4863" s="186" t="n">
        <v>55426</v>
      </c>
      <c r="C4863" s="186" t="s">
        <v>620</v>
      </c>
      <c r="D4863" s="187" t="n">
        <v>3</v>
      </c>
    </row>
    <row r="4864" customFormat="false" ht="12.75" hidden="false" customHeight="false" outlineLevel="0" collapsed="false">
      <c r="A4864" s="148" t="s">
        <v>7684</v>
      </c>
      <c r="B4864" s="186" t="n">
        <v>56418</v>
      </c>
      <c r="C4864" s="186" t="s">
        <v>653</v>
      </c>
      <c r="D4864" s="187" t="n">
        <v>3</v>
      </c>
    </row>
    <row r="4865" customFormat="false" ht="12.75" hidden="false" customHeight="false" outlineLevel="0" collapsed="false">
      <c r="A4865" s="148" t="s">
        <v>7685</v>
      </c>
      <c r="B4865" s="186" t="n">
        <v>1827</v>
      </c>
      <c r="C4865" s="186" t="s">
        <v>467</v>
      </c>
      <c r="D4865" s="187" t="n">
        <v>1</v>
      </c>
    </row>
    <row r="4866" customFormat="false" ht="12.75" hidden="false" customHeight="false" outlineLevel="0" collapsed="false">
      <c r="A4866" s="148" t="s">
        <v>7686</v>
      </c>
      <c r="B4866" s="186" t="n">
        <v>453772</v>
      </c>
      <c r="C4866" s="186" t="s">
        <v>663</v>
      </c>
      <c r="D4866" s="187" t="n">
        <v>1</v>
      </c>
    </row>
    <row r="4867" customFormat="false" ht="12.75" hidden="false" customHeight="false" outlineLevel="0" collapsed="false">
      <c r="A4867" s="148" t="s">
        <v>7687</v>
      </c>
      <c r="B4867" s="186" t="n">
        <v>448804</v>
      </c>
      <c r="C4867" s="186" t="s">
        <v>520</v>
      </c>
      <c r="D4867" s="187" t="n">
        <v>13</v>
      </c>
    </row>
    <row r="4868" customFormat="false" ht="12.75" hidden="false" customHeight="false" outlineLevel="0" collapsed="false">
      <c r="A4868" s="148" t="s">
        <v>7688</v>
      </c>
      <c r="B4868" s="186" t="n">
        <v>415411</v>
      </c>
      <c r="C4868" s="186" t="s">
        <v>408</v>
      </c>
      <c r="D4868" s="187" t="n">
        <v>5</v>
      </c>
    </row>
    <row r="4869" customFormat="false" ht="12.75" hidden="false" customHeight="false" outlineLevel="0" collapsed="false">
      <c r="A4869" s="148" t="s">
        <v>7689</v>
      </c>
      <c r="B4869" s="186" t="n">
        <v>2211</v>
      </c>
      <c r="C4869" s="186" t="s">
        <v>620</v>
      </c>
      <c r="D4869" s="187" t="n">
        <v>8</v>
      </c>
    </row>
    <row r="4870" customFormat="false" ht="12.75" hidden="false" customHeight="false" outlineLevel="0" collapsed="false">
      <c r="A4870" s="148" t="s">
        <v>7690</v>
      </c>
      <c r="B4870" s="186" t="n">
        <v>477741</v>
      </c>
      <c r="C4870" s="186" t="s">
        <v>598</v>
      </c>
      <c r="D4870" s="187" t="n">
        <v>5</v>
      </c>
    </row>
    <row r="4871" customFormat="false" ht="12.75" hidden="false" customHeight="false" outlineLevel="0" collapsed="false">
      <c r="A4871" s="148" t="s">
        <v>1993</v>
      </c>
      <c r="B4871" s="186" t="n">
        <v>10564</v>
      </c>
      <c r="C4871" s="186" t="s">
        <v>437</v>
      </c>
      <c r="D4871" s="187" t="n">
        <v>13</v>
      </c>
    </row>
    <row r="4872" customFormat="false" ht="12.75" hidden="false" customHeight="false" outlineLevel="0" collapsed="false">
      <c r="A4872" s="148" t="s">
        <v>7691</v>
      </c>
      <c r="B4872" s="186" t="n">
        <v>14986</v>
      </c>
      <c r="C4872" s="186" t="s">
        <v>437</v>
      </c>
      <c r="D4872" s="187" t="n">
        <v>13</v>
      </c>
    </row>
    <row r="4873" customFormat="false" ht="12.75" hidden="false" customHeight="false" outlineLevel="0" collapsed="false">
      <c r="A4873" s="148" t="s">
        <v>7692</v>
      </c>
      <c r="B4873" s="186" t="n">
        <v>6994</v>
      </c>
      <c r="C4873" s="186" t="s">
        <v>653</v>
      </c>
      <c r="D4873" s="187" t="n">
        <v>3</v>
      </c>
    </row>
    <row r="4874" customFormat="false" ht="12.75" hidden="false" customHeight="false" outlineLevel="0" collapsed="false">
      <c r="A4874" s="148" t="s">
        <v>7693</v>
      </c>
      <c r="B4874" s="186" t="n">
        <v>461513</v>
      </c>
      <c r="C4874" s="186" t="s">
        <v>680</v>
      </c>
      <c r="D4874" s="187" t="n">
        <v>14</v>
      </c>
    </row>
    <row r="4875" customFormat="false" ht="12.75" hidden="false" customHeight="false" outlineLevel="0" collapsed="false">
      <c r="A4875" s="148" t="s">
        <v>7694</v>
      </c>
      <c r="B4875" s="186" t="n">
        <v>492299</v>
      </c>
      <c r="C4875" s="186" t="s">
        <v>408</v>
      </c>
      <c r="D4875" s="187" t="n">
        <v>5</v>
      </c>
    </row>
    <row r="4876" customFormat="false" ht="12.75" hidden="false" customHeight="false" outlineLevel="0" collapsed="false">
      <c r="A4876" s="148" t="s">
        <v>7695</v>
      </c>
      <c r="B4876" s="186" t="n">
        <v>461537</v>
      </c>
      <c r="C4876" s="186" t="s">
        <v>680</v>
      </c>
      <c r="D4876" s="187" t="n">
        <v>13</v>
      </c>
    </row>
    <row r="4877" customFormat="false" ht="12.75" hidden="false" customHeight="false" outlineLevel="0" collapsed="false">
      <c r="A4877" s="148" t="s">
        <v>7696</v>
      </c>
      <c r="B4877" s="186" t="n">
        <v>401621</v>
      </c>
      <c r="C4877" s="186" t="s">
        <v>450</v>
      </c>
      <c r="D4877" s="187" t="n">
        <v>1</v>
      </c>
    </row>
    <row r="4878" customFormat="false" ht="12.75" hidden="false" customHeight="false" outlineLevel="0" collapsed="false">
      <c r="A4878" s="148" t="s">
        <v>7697</v>
      </c>
      <c r="B4878" s="186" t="n">
        <v>32243</v>
      </c>
      <c r="C4878" s="186" t="s">
        <v>653</v>
      </c>
      <c r="D4878" s="187" t="n">
        <v>3</v>
      </c>
    </row>
    <row r="4879" customFormat="false" ht="12.75" hidden="false" customHeight="false" outlineLevel="0" collapsed="false">
      <c r="A4879" s="148" t="s">
        <v>1500</v>
      </c>
      <c r="B4879" s="186" t="n">
        <v>7388</v>
      </c>
      <c r="C4879" s="186" t="s">
        <v>702</v>
      </c>
      <c r="D4879" s="187" t="n">
        <v>13</v>
      </c>
    </row>
    <row r="4880" customFormat="false" ht="12.75" hidden="false" customHeight="false" outlineLevel="0" collapsed="false">
      <c r="A4880" s="148" t="s">
        <v>7698</v>
      </c>
      <c r="B4880" s="186" t="n">
        <v>57369</v>
      </c>
      <c r="C4880" s="186" t="s">
        <v>532</v>
      </c>
      <c r="D4880" s="187" t="n">
        <v>1</v>
      </c>
    </row>
    <row r="4881" customFormat="false" ht="12.75" hidden="false" customHeight="false" outlineLevel="0" collapsed="false">
      <c r="A4881" s="148" t="s">
        <v>7699</v>
      </c>
      <c r="B4881" s="186" t="n">
        <v>14735</v>
      </c>
      <c r="C4881" s="186" t="s">
        <v>643</v>
      </c>
      <c r="D4881" s="187" t="n">
        <v>13</v>
      </c>
    </row>
    <row r="4882" customFormat="false" ht="12.75" hidden="false" customHeight="false" outlineLevel="0" collapsed="false">
      <c r="A4882" s="148" t="s">
        <v>7700</v>
      </c>
      <c r="B4882" s="186" t="n">
        <v>433280</v>
      </c>
      <c r="C4882" s="186" t="s">
        <v>569</v>
      </c>
      <c r="D4882" s="187" t="n">
        <v>5</v>
      </c>
    </row>
    <row r="4883" customFormat="false" ht="12.75" hidden="false" customHeight="false" outlineLevel="0" collapsed="false">
      <c r="A4883" s="148" t="s">
        <v>7701</v>
      </c>
      <c r="B4883" s="186" t="n">
        <v>461568</v>
      </c>
      <c r="C4883" s="186" t="s">
        <v>680</v>
      </c>
      <c r="D4883" s="187" t="n">
        <v>13</v>
      </c>
    </row>
    <row r="4884" customFormat="false" ht="12.75" hidden="false" customHeight="false" outlineLevel="0" collapsed="false">
      <c r="A4884" s="148" t="s">
        <v>7702</v>
      </c>
      <c r="B4884" s="186" t="n">
        <v>427540</v>
      </c>
      <c r="C4884" s="186" t="s">
        <v>426</v>
      </c>
      <c r="D4884" s="187" t="n">
        <v>13</v>
      </c>
    </row>
    <row r="4885" customFormat="false" ht="12.75" hidden="false" customHeight="false" outlineLevel="0" collapsed="false">
      <c r="A4885" s="148" t="s">
        <v>7703</v>
      </c>
      <c r="B4885" s="186" t="n">
        <v>506110</v>
      </c>
      <c r="C4885" s="186" t="s">
        <v>680</v>
      </c>
      <c r="D4885" s="187" t="n">
        <v>13</v>
      </c>
    </row>
    <row r="4886" customFormat="false" ht="12.75" hidden="false" customHeight="false" outlineLevel="0" collapsed="false">
      <c r="A4886" s="148" t="s">
        <v>7704</v>
      </c>
      <c r="B4886" s="186" t="n">
        <v>466611</v>
      </c>
      <c r="C4886" s="186" t="s">
        <v>535</v>
      </c>
      <c r="D4886" s="187" t="n">
        <v>13</v>
      </c>
    </row>
    <row r="4887" customFormat="false" ht="12.75" hidden="false" customHeight="false" outlineLevel="0" collapsed="false">
      <c r="A4887" s="148" t="s">
        <v>7705</v>
      </c>
      <c r="B4887" s="186" t="n">
        <v>461582</v>
      </c>
      <c r="C4887" s="186" t="s">
        <v>680</v>
      </c>
      <c r="D4887" s="187" t="n">
        <v>13</v>
      </c>
    </row>
    <row r="4888" customFormat="false" ht="12.75" hidden="false" customHeight="false" outlineLevel="0" collapsed="false">
      <c r="A4888" s="148" t="s">
        <v>7706</v>
      </c>
      <c r="B4888" s="186" t="n">
        <v>448880</v>
      </c>
      <c r="C4888" s="186" t="s">
        <v>520</v>
      </c>
      <c r="D4888" s="187" t="n">
        <v>13</v>
      </c>
    </row>
    <row r="4889" customFormat="false" ht="12.75" hidden="false" customHeight="false" outlineLevel="0" collapsed="false">
      <c r="A4889" s="148" t="s">
        <v>7707</v>
      </c>
      <c r="B4889" s="186" t="n">
        <v>448897</v>
      </c>
      <c r="C4889" s="186" t="s">
        <v>520</v>
      </c>
      <c r="D4889" s="187" t="n">
        <v>13</v>
      </c>
    </row>
    <row r="4890" customFormat="false" ht="12.75" hidden="false" customHeight="false" outlineLevel="0" collapsed="false">
      <c r="A4890" s="148" t="s">
        <v>7708</v>
      </c>
      <c r="B4890" s="186" t="n">
        <v>448907</v>
      </c>
      <c r="C4890" s="186" t="s">
        <v>520</v>
      </c>
      <c r="D4890" s="187" t="n">
        <v>13</v>
      </c>
    </row>
    <row r="4891" customFormat="false" ht="12.75" hidden="false" customHeight="false" outlineLevel="0" collapsed="false">
      <c r="A4891" s="148" t="s">
        <v>7709</v>
      </c>
      <c r="B4891" s="186" t="n">
        <v>33424</v>
      </c>
      <c r="C4891" s="186" t="s">
        <v>620</v>
      </c>
      <c r="D4891" s="187" t="n">
        <v>5</v>
      </c>
    </row>
    <row r="4892" customFormat="false" ht="12.75" hidden="false" customHeight="false" outlineLevel="0" collapsed="false">
      <c r="A4892" s="148" t="s">
        <v>7710</v>
      </c>
      <c r="B4892" s="186" t="n">
        <v>427605</v>
      </c>
      <c r="C4892" s="186" t="s">
        <v>426</v>
      </c>
      <c r="D4892" s="187" t="n">
        <v>13</v>
      </c>
    </row>
    <row r="4893" customFormat="false" ht="12.75" hidden="false" customHeight="false" outlineLevel="0" collapsed="false">
      <c r="A4893" s="148" t="s">
        <v>7711</v>
      </c>
      <c r="B4893" s="186" t="n">
        <v>461609</v>
      </c>
      <c r="C4893" s="186" t="s">
        <v>680</v>
      </c>
      <c r="D4893" s="187" t="n">
        <v>14</v>
      </c>
    </row>
    <row r="4894" customFormat="false" ht="12.75" hidden="false" customHeight="false" outlineLevel="0" collapsed="false">
      <c r="A4894" s="148" t="s">
        <v>7712</v>
      </c>
      <c r="B4894" s="186" t="n">
        <v>475176</v>
      </c>
      <c r="C4894" s="186" t="s">
        <v>702</v>
      </c>
      <c r="D4894" s="187" t="n">
        <v>10</v>
      </c>
    </row>
    <row r="4895" customFormat="false" ht="12.75" hidden="false" customHeight="false" outlineLevel="0" collapsed="false">
      <c r="A4895" s="148" t="s">
        <v>7713</v>
      </c>
      <c r="B4895" s="186" t="n">
        <v>56896</v>
      </c>
      <c r="C4895" s="186" t="s">
        <v>532</v>
      </c>
      <c r="D4895" s="187" t="n">
        <v>5</v>
      </c>
    </row>
    <row r="4896" customFormat="false" ht="12.75" hidden="false" customHeight="false" outlineLevel="0" collapsed="false">
      <c r="A4896" s="148" t="s">
        <v>7714</v>
      </c>
      <c r="B4896" s="186" t="n">
        <v>427612</v>
      </c>
      <c r="C4896" s="186" t="s">
        <v>426</v>
      </c>
      <c r="D4896" s="187" t="n">
        <v>13</v>
      </c>
    </row>
    <row r="4897" customFormat="false" ht="12.75" hidden="false" customHeight="false" outlineLevel="0" collapsed="false">
      <c r="A4897" s="148" t="s">
        <v>7715</v>
      </c>
      <c r="B4897" s="186" t="n">
        <v>10155</v>
      </c>
      <c r="C4897" s="186" t="s">
        <v>653</v>
      </c>
      <c r="D4897" s="187" t="n">
        <v>3</v>
      </c>
    </row>
    <row r="4898" customFormat="false" ht="12.75" hidden="false" customHeight="false" outlineLevel="0" collapsed="false">
      <c r="A4898" s="148" t="s">
        <v>7716</v>
      </c>
      <c r="B4898" s="186" t="n">
        <v>475169</v>
      </c>
      <c r="C4898" s="186" t="s">
        <v>702</v>
      </c>
      <c r="D4898" s="187" t="n">
        <v>5</v>
      </c>
    </row>
    <row r="4899" customFormat="false" ht="12.75" hidden="false" customHeight="false" outlineLevel="0" collapsed="false">
      <c r="A4899" s="148" t="s">
        <v>7717</v>
      </c>
      <c r="B4899" s="186" t="n">
        <v>36768</v>
      </c>
      <c r="C4899" s="186" t="s">
        <v>653</v>
      </c>
      <c r="D4899" s="187" t="n">
        <v>3</v>
      </c>
    </row>
    <row r="4900" customFormat="false" ht="12.75" hidden="false" customHeight="false" outlineLevel="0" collapsed="false">
      <c r="A4900" s="148" t="s">
        <v>7718</v>
      </c>
      <c r="B4900" s="186" t="n">
        <v>15411</v>
      </c>
      <c r="C4900" s="186" t="s">
        <v>532</v>
      </c>
      <c r="D4900" s="187" t="n">
        <v>5</v>
      </c>
    </row>
    <row r="4901" customFormat="false" ht="12.75" hidden="false" customHeight="false" outlineLevel="0" collapsed="false">
      <c r="A4901" s="148" t="s">
        <v>7719</v>
      </c>
      <c r="B4901" s="186" t="n">
        <v>57187</v>
      </c>
      <c r="C4901" s="186" t="s">
        <v>532</v>
      </c>
      <c r="D4901" s="187" t="n">
        <v>5</v>
      </c>
    </row>
    <row r="4902" customFormat="false" ht="12.75" hidden="false" customHeight="false" outlineLevel="0" collapsed="false">
      <c r="A4902" s="148" t="s">
        <v>1506</v>
      </c>
      <c r="B4902" s="186" t="n">
        <v>24361</v>
      </c>
      <c r="C4902" s="186" t="s">
        <v>620</v>
      </c>
      <c r="D4902" s="187" t="n">
        <v>3</v>
      </c>
    </row>
    <row r="4903" customFormat="false" ht="12.75" hidden="false" customHeight="false" outlineLevel="0" collapsed="false">
      <c r="A4903" s="148" t="s">
        <v>7720</v>
      </c>
      <c r="B4903" s="186" t="n">
        <v>57149</v>
      </c>
      <c r="C4903" s="186" t="s">
        <v>532</v>
      </c>
      <c r="D4903" s="187" t="n">
        <v>5</v>
      </c>
    </row>
    <row r="4904" customFormat="false" ht="12.75" hidden="false" customHeight="false" outlineLevel="0" collapsed="false">
      <c r="A4904" s="148" t="s">
        <v>7721</v>
      </c>
      <c r="B4904" s="186" t="n">
        <v>427636</v>
      </c>
      <c r="C4904" s="186" t="s">
        <v>426</v>
      </c>
      <c r="D4904" s="187" t="n">
        <v>5</v>
      </c>
    </row>
    <row r="4905" customFormat="false" ht="12.75" hidden="false" customHeight="false" outlineLevel="0" collapsed="false">
      <c r="A4905" s="148" t="s">
        <v>7722</v>
      </c>
      <c r="B4905" s="186" t="n">
        <v>427643</v>
      </c>
      <c r="C4905" s="186" t="s">
        <v>426</v>
      </c>
      <c r="D4905" s="187" t="n">
        <v>5</v>
      </c>
    </row>
    <row r="4906" customFormat="false" ht="12.75" hidden="false" customHeight="false" outlineLevel="0" collapsed="false">
      <c r="A4906" s="148" t="s">
        <v>7723</v>
      </c>
      <c r="B4906" s="186" t="n">
        <v>490865</v>
      </c>
      <c r="C4906" s="186" t="s">
        <v>504</v>
      </c>
      <c r="D4906" s="187" t="n">
        <v>13</v>
      </c>
    </row>
    <row r="4907" customFormat="false" ht="12.75" hidden="false" customHeight="false" outlineLevel="0" collapsed="false">
      <c r="A4907" s="148" t="s">
        <v>7724</v>
      </c>
      <c r="B4907" s="186" t="n">
        <v>475183</v>
      </c>
      <c r="C4907" s="186" t="s">
        <v>702</v>
      </c>
      <c r="D4907" s="187" t="n">
        <v>13</v>
      </c>
    </row>
    <row r="4908" customFormat="false" ht="12.75" hidden="false" customHeight="false" outlineLevel="0" collapsed="false">
      <c r="A4908" s="148" t="s">
        <v>7725</v>
      </c>
      <c r="B4908" s="186" t="n">
        <v>477758</v>
      </c>
      <c r="C4908" s="186" t="s">
        <v>598</v>
      </c>
      <c r="D4908" s="187" t="n">
        <v>5</v>
      </c>
    </row>
    <row r="4909" customFormat="false" ht="12.75" hidden="false" customHeight="false" outlineLevel="0" collapsed="false">
      <c r="A4909" s="148" t="s">
        <v>7726</v>
      </c>
      <c r="B4909" s="186" t="n">
        <v>449030</v>
      </c>
      <c r="C4909" s="186" t="s">
        <v>520</v>
      </c>
      <c r="D4909" s="187" t="n">
        <v>13</v>
      </c>
    </row>
    <row r="4910" customFormat="false" ht="12.75" hidden="false" customHeight="false" outlineLevel="0" collapsed="false">
      <c r="A4910" s="148" t="s">
        <v>7727</v>
      </c>
      <c r="B4910" s="186" t="n">
        <v>427674</v>
      </c>
      <c r="C4910" s="186" t="s">
        <v>426</v>
      </c>
      <c r="D4910" s="187" t="n">
        <v>13</v>
      </c>
    </row>
    <row r="4911" customFormat="false" ht="12.75" hidden="false" customHeight="false" outlineLevel="0" collapsed="false">
      <c r="A4911" s="148" t="s">
        <v>7728</v>
      </c>
      <c r="B4911" s="186" t="n">
        <v>436311</v>
      </c>
      <c r="C4911" s="186" t="s">
        <v>467</v>
      </c>
      <c r="D4911" s="187" t="n">
        <v>1</v>
      </c>
    </row>
    <row r="4912" customFormat="false" ht="12.75" hidden="false" customHeight="false" outlineLevel="0" collapsed="false">
      <c r="A4912" s="148" t="s">
        <v>7729</v>
      </c>
      <c r="B4912" s="186" t="n">
        <v>475217</v>
      </c>
      <c r="C4912" s="186" t="s">
        <v>702</v>
      </c>
      <c r="D4912" s="187" t="n">
        <v>13</v>
      </c>
    </row>
    <row r="4913" customFormat="false" ht="12.75" hidden="false" customHeight="false" outlineLevel="0" collapsed="false">
      <c r="A4913" s="148" t="s">
        <v>7730</v>
      </c>
      <c r="B4913" s="186" t="n">
        <v>427698</v>
      </c>
      <c r="C4913" s="186" t="s">
        <v>426</v>
      </c>
      <c r="D4913" s="187" t="n">
        <v>13</v>
      </c>
    </row>
    <row r="4914" customFormat="false" ht="12.75" hidden="false" customHeight="false" outlineLevel="0" collapsed="false">
      <c r="A4914" s="148" t="s">
        <v>7731</v>
      </c>
      <c r="B4914" s="186" t="n">
        <v>23544</v>
      </c>
      <c r="C4914" s="186" t="s">
        <v>595</v>
      </c>
      <c r="D4914" s="187" t="n">
        <v>3</v>
      </c>
    </row>
    <row r="4915" customFormat="false" ht="12.75" hidden="false" customHeight="false" outlineLevel="0" collapsed="false">
      <c r="A4915" s="148" t="s">
        <v>7732</v>
      </c>
      <c r="B4915" s="186" t="n">
        <v>452711</v>
      </c>
      <c r="C4915" s="186" t="s">
        <v>643</v>
      </c>
      <c r="D4915" s="187" t="n">
        <v>13</v>
      </c>
    </row>
    <row r="4916" customFormat="false" ht="12.75" hidden="false" customHeight="false" outlineLevel="0" collapsed="false">
      <c r="A4916" s="148" t="s">
        <v>7733</v>
      </c>
      <c r="B4916" s="186" t="n">
        <v>515480</v>
      </c>
      <c r="C4916" s="186" t="s">
        <v>426</v>
      </c>
      <c r="D4916" s="187" t="n">
        <v>13</v>
      </c>
    </row>
    <row r="4917" customFormat="false" ht="12.75" hidden="false" customHeight="false" outlineLevel="0" collapsed="false">
      <c r="A4917" s="148" t="s">
        <v>7734</v>
      </c>
      <c r="B4917" s="186" t="n">
        <v>461647</v>
      </c>
      <c r="C4917" s="186" t="s">
        <v>680</v>
      </c>
      <c r="D4917" s="187" t="n">
        <v>14</v>
      </c>
    </row>
    <row r="4918" customFormat="false" ht="12.75" hidden="false" customHeight="false" outlineLevel="0" collapsed="false">
      <c r="A4918" s="148" t="s">
        <v>7735</v>
      </c>
      <c r="B4918" s="186" t="n">
        <v>427777</v>
      </c>
      <c r="C4918" s="186" t="s">
        <v>426</v>
      </c>
      <c r="D4918" s="187" t="n">
        <v>13</v>
      </c>
    </row>
    <row r="4919" customFormat="false" ht="12.75" hidden="false" customHeight="false" outlineLevel="0" collapsed="false">
      <c r="A4919" s="148" t="s">
        <v>7736</v>
      </c>
      <c r="B4919" s="186" t="n">
        <v>427791</v>
      </c>
      <c r="C4919" s="186" t="s">
        <v>426</v>
      </c>
      <c r="D4919" s="187" t="n">
        <v>10</v>
      </c>
    </row>
    <row r="4920" customFormat="false" ht="12.75" hidden="false" customHeight="false" outlineLevel="0" collapsed="false">
      <c r="A4920" s="148" t="s">
        <v>7737</v>
      </c>
      <c r="B4920" s="186" t="n">
        <v>427801</v>
      </c>
      <c r="C4920" s="186" t="s">
        <v>426</v>
      </c>
      <c r="D4920" s="187" t="n">
        <v>10</v>
      </c>
    </row>
    <row r="4921" customFormat="false" ht="12.75" hidden="false" customHeight="false" outlineLevel="0" collapsed="false">
      <c r="A4921" s="148" t="s">
        <v>7738</v>
      </c>
      <c r="B4921" s="186" t="n">
        <v>33204</v>
      </c>
      <c r="C4921" s="186" t="s">
        <v>464</v>
      </c>
      <c r="D4921" s="187" t="n">
        <v>13</v>
      </c>
    </row>
    <row r="4922" customFormat="false" ht="12.75" hidden="false" customHeight="false" outlineLevel="0" collapsed="false">
      <c r="A4922" s="148" t="s">
        <v>7739</v>
      </c>
      <c r="B4922" s="186" t="n">
        <v>427825</v>
      </c>
      <c r="C4922" s="186" t="s">
        <v>426</v>
      </c>
      <c r="D4922" s="187" t="n">
        <v>10</v>
      </c>
    </row>
    <row r="4923" customFormat="false" ht="12.75" hidden="false" customHeight="false" outlineLevel="0" collapsed="false">
      <c r="A4923" s="148" t="s">
        <v>7740</v>
      </c>
      <c r="B4923" s="186" t="n">
        <v>427832</v>
      </c>
      <c r="C4923" s="186" t="s">
        <v>426</v>
      </c>
      <c r="D4923" s="187" t="n">
        <v>13</v>
      </c>
    </row>
    <row r="4924" customFormat="false" ht="12.75" hidden="false" customHeight="false" outlineLevel="0" collapsed="false">
      <c r="A4924" s="148" t="s">
        <v>7741</v>
      </c>
      <c r="B4924" s="186" t="n">
        <v>477765</v>
      </c>
      <c r="C4924" s="186" t="s">
        <v>598</v>
      </c>
      <c r="D4924" s="187" t="n">
        <v>1</v>
      </c>
    </row>
    <row r="4925" customFormat="false" ht="12.75" hidden="false" customHeight="false" outlineLevel="0" collapsed="false">
      <c r="A4925" s="148" t="s">
        <v>7742</v>
      </c>
      <c r="B4925" s="186" t="n">
        <v>401638</v>
      </c>
      <c r="C4925" s="186" t="s">
        <v>450</v>
      </c>
      <c r="D4925" s="187" t="n">
        <v>1</v>
      </c>
    </row>
    <row r="4926" customFormat="false" ht="12.75" hidden="false" customHeight="false" outlineLevel="0" collapsed="false">
      <c r="A4926" s="148" t="s">
        <v>7743</v>
      </c>
      <c r="B4926" s="186" t="n">
        <v>1504</v>
      </c>
      <c r="C4926" s="186" t="s">
        <v>595</v>
      </c>
      <c r="D4926" s="187" t="n">
        <v>3</v>
      </c>
    </row>
    <row r="4927" customFormat="false" ht="12.75" hidden="false" customHeight="false" outlineLevel="0" collapsed="false">
      <c r="A4927" s="148" t="s">
        <v>7744</v>
      </c>
      <c r="B4927" s="186" t="n">
        <v>19448</v>
      </c>
      <c r="C4927" s="186" t="s">
        <v>437</v>
      </c>
      <c r="D4927" s="187" t="n">
        <v>4</v>
      </c>
    </row>
    <row r="4928" customFormat="false" ht="12.75" hidden="false" customHeight="false" outlineLevel="0" collapsed="false">
      <c r="A4928" s="148" t="s">
        <v>7745</v>
      </c>
      <c r="B4928" s="186" t="n">
        <v>475200</v>
      </c>
      <c r="C4928" s="186" t="s">
        <v>702</v>
      </c>
      <c r="D4928" s="187" t="n">
        <v>13</v>
      </c>
    </row>
    <row r="4929" customFormat="false" ht="12.75" hidden="false" customHeight="false" outlineLevel="0" collapsed="false">
      <c r="A4929" s="148" t="s">
        <v>7746</v>
      </c>
      <c r="B4929" s="186" t="n">
        <v>461654</v>
      </c>
      <c r="C4929" s="186" t="s">
        <v>680</v>
      </c>
      <c r="D4929" s="187" t="n">
        <v>15</v>
      </c>
    </row>
    <row r="4930" customFormat="false" ht="12.75" hidden="false" customHeight="false" outlineLevel="0" collapsed="false">
      <c r="A4930" s="148" t="s">
        <v>7747</v>
      </c>
      <c r="B4930" s="186" t="n">
        <v>415435</v>
      </c>
      <c r="C4930" s="186" t="s">
        <v>408</v>
      </c>
      <c r="D4930" s="187" t="n">
        <v>13</v>
      </c>
    </row>
    <row r="4931" customFormat="false" ht="12.75" hidden="false" customHeight="false" outlineLevel="0" collapsed="false">
      <c r="A4931" s="148" t="s">
        <v>7748</v>
      </c>
      <c r="B4931" s="186" t="n">
        <v>475248</v>
      </c>
      <c r="C4931" s="186" t="s">
        <v>702</v>
      </c>
      <c r="D4931" s="187" t="n">
        <v>5</v>
      </c>
    </row>
    <row r="4932" customFormat="false" ht="12.75" hidden="false" customHeight="false" outlineLevel="0" collapsed="false">
      <c r="A4932" s="148" t="s">
        <v>7749</v>
      </c>
      <c r="B4932" s="186" t="n">
        <v>427887</v>
      </c>
      <c r="C4932" s="186" t="s">
        <v>426</v>
      </c>
      <c r="D4932" s="187" t="n">
        <v>13</v>
      </c>
    </row>
    <row r="4933" customFormat="false" ht="12.75" hidden="false" customHeight="false" outlineLevel="0" collapsed="false">
      <c r="A4933" s="148" t="s">
        <v>7750</v>
      </c>
      <c r="B4933" s="186" t="n">
        <v>427894</v>
      </c>
      <c r="C4933" s="186" t="s">
        <v>426</v>
      </c>
      <c r="D4933" s="187" t="n">
        <v>5</v>
      </c>
    </row>
    <row r="4934" customFormat="false" ht="12.75" hidden="false" customHeight="false" outlineLevel="0" collapsed="false">
      <c r="A4934" s="148" t="s">
        <v>7751</v>
      </c>
      <c r="B4934" s="186" t="n">
        <v>427904</v>
      </c>
      <c r="C4934" s="186" t="s">
        <v>426</v>
      </c>
      <c r="D4934" s="187" t="n">
        <v>13</v>
      </c>
    </row>
    <row r="4935" customFormat="false" ht="12.75" hidden="false" customHeight="false" outlineLevel="0" collapsed="false">
      <c r="A4935" s="148" t="s">
        <v>7752</v>
      </c>
      <c r="B4935" s="186" t="n">
        <v>449061</v>
      </c>
      <c r="C4935" s="186" t="s">
        <v>520</v>
      </c>
      <c r="D4935" s="187" t="n">
        <v>13</v>
      </c>
    </row>
    <row r="4936" customFormat="false" ht="12.75" hidden="false" customHeight="false" outlineLevel="0" collapsed="false">
      <c r="A4936" s="148" t="s">
        <v>7753</v>
      </c>
      <c r="B4936" s="186" t="n">
        <v>14591</v>
      </c>
      <c r="C4936" s="186" t="s">
        <v>653</v>
      </c>
      <c r="D4936" s="187" t="n">
        <v>3</v>
      </c>
    </row>
    <row r="4937" customFormat="false" ht="12.75" hidden="false" customHeight="false" outlineLevel="0" collapsed="false">
      <c r="A4937" s="148" t="s">
        <v>7754</v>
      </c>
      <c r="B4937" s="186" t="n">
        <v>461692</v>
      </c>
      <c r="C4937" s="186" t="s">
        <v>680</v>
      </c>
      <c r="D4937" s="187" t="n">
        <v>13</v>
      </c>
    </row>
    <row r="4938" customFormat="false" ht="12.75" hidden="false" customHeight="false" outlineLevel="0" collapsed="false">
      <c r="A4938" s="148" t="s">
        <v>7755</v>
      </c>
      <c r="B4938" s="186" t="n">
        <v>461678</v>
      </c>
      <c r="C4938" s="186" t="s">
        <v>680</v>
      </c>
      <c r="D4938" s="187" t="n">
        <v>13</v>
      </c>
    </row>
    <row r="4939" customFormat="false" ht="12.75" hidden="false" customHeight="false" outlineLevel="0" collapsed="false">
      <c r="A4939" s="148" t="s">
        <v>7756</v>
      </c>
      <c r="B4939" s="186" t="n">
        <v>477772</v>
      </c>
      <c r="C4939" s="186" t="s">
        <v>598</v>
      </c>
      <c r="D4939" s="187" t="n">
        <v>5</v>
      </c>
    </row>
    <row r="4940" customFormat="false" ht="12.75" hidden="false" customHeight="false" outlineLevel="0" collapsed="false">
      <c r="A4940" s="148" t="s">
        <v>7757</v>
      </c>
      <c r="B4940" s="186" t="n">
        <v>461702</v>
      </c>
      <c r="C4940" s="186" t="s">
        <v>680</v>
      </c>
      <c r="D4940" s="187" t="n">
        <v>13</v>
      </c>
    </row>
    <row r="4941" customFormat="false" ht="12.75" hidden="false" customHeight="false" outlineLevel="0" collapsed="false">
      <c r="A4941" s="148" t="s">
        <v>7758</v>
      </c>
      <c r="B4941" s="186" t="n">
        <v>461719</v>
      </c>
      <c r="C4941" s="186" t="s">
        <v>680</v>
      </c>
      <c r="D4941" s="187" t="n">
        <v>13</v>
      </c>
    </row>
    <row r="4942" customFormat="false" ht="12.75" hidden="false" customHeight="false" outlineLevel="0" collapsed="false">
      <c r="A4942" s="148" t="s">
        <v>7759</v>
      </c>
      <c r="B4942" s="186" t="n">
        <v>427935</v>
      </c>
      <c r="C4942" s="186" t="s">
        <v>426</v>
      </c>
      <c r="D4942" s="187" t="n">
        <v>13</v>
      </c>
    </row>
    <row r="4943" customFormat="false" ht="12.75" hidden="false" customHeight="false" outlineLevel="0" collapsed="false">
      <c r="A4943" s="148" t="s">
        <v>7760</v>
      </c>
      <c r="B4943" s="186" t="n">
        <v>437231</v>
      </c>
      <c r="C4943" s="186" t="s">
        <v>595</v>
      </c>
      <c r="D4943" s="187" t="n">
        <v>3</v>
      </c>
    </row>
    <row r="4944" customFormat="false" ht="12.75" hidden="false" customHeight="false" outlineLevel="0" collapsed="false">
      <c r="A4944" s="148" t="s">
        <v>7761</v>
      </c>
      <c r="B4944" s="186" t="n">
        <v>461726</v>
      </c>
      <c r="C4944" s="186" t="s">
        <v>680</v>
      </c>
      <c r="D4944" s="187" t="n">
        <v>15</v>
      </c>
    </row>
    <row r="4945" customFormat="false" ht="12.75" hidden="false" customHeight="false" outlineLevel="0" collapsed="false">
      <c r="A4945" s="148" t="s">
        <v>7762</v>
      </c>
      <c r="B4945" s="186" t="n">
        <v>19819</v>
      </c>
      <c r="C4945" s="186" t="s">
        <v>532</v>
      </c>
      <c r="D4945" s="187" t="n">
        <v>1</v>
      </c>
    </row>
    <row r="4946" customFormat="false" ht="12.75" hidden="false" customHeight="false" outlineLevel="0" collapsed="false">
      <c r="A4946" s="148" t="s">
        <v>7763</v>
      </c>
      <c r="B4946" s="186" t="n">
        <v>19242</v>
      </c>
      <c r="C4946" s="186" t="s">
        <v>584</v>
      </c>
      <c r="D4946" s="187" t="n">
        <v>13</v>
      </c>
    </row>
    <row r="4947" customFormat="false" ht="12.75" hidden="false" customHeight="false" outlineLevel="0" collapsed="false">
      <c r="A4947" s="148" t="s">
        <v>7764</v>
      </c>
      <c r="B4947" s="186" t="n">
        <v>1391</v>
      </c>
      <c r="C4947" s="186" t="s">
        <v>653</v>
      </c>
      <c r="D4947" s="187" t="n">
        <v>3</v>
      </c>
    </row>
    <row r="4948" customFormat="false" ht="12.75" hidden="false" customHeight="false" outlineLevel="0" collapsed="false">
      <c r="A4948" s="148" t="s">
        <v>7765</v>
      </c>
      <c r="B4948" s="186" t="n">
        <v>475255</v>
      </c>
      <c r="C4948" s="186" t="s">
        <v>702</v>
      </c>
      <c r="D4948" s="187" t="n">
        <v>13</v>
      </c>
    </row>
    <row r="4949" customFormat="false" ht="12.75" hidden="false" customHeight="false" outlineLevel="0" collapsed="false">
      <c r="A4949" s="148" t="s">
        <v>1510</v>
      </c>
      <c r="B4949" s="186" t="n">
        <v>27777</v>
      </c>
      <c r="C4949" s="186" t="s">
        <v>595</v>
      </c>
      <c r="D4949" s="187" t="n">
        <v>4</v>
      </c>
    </row>
    <row r="4950" customFormat="false" ht="12.75" hidden="false" customHeight="false" outlineLevel="0" collapsed="false">
      <c r="A4950" s="148" t="s">
        <v>7766</v>
      </c>
      <c r="B4950" s="186" t="n">
        <v>19709</v>
      </c>
      <c r="C4950" s="186" t="s">
        <v>464</v>
      </c>
      <c r="D4950" s="187" t="n">
        <v>13</v>
      </c>
    </row>
    <row r="4951" customFormat="false" ht="12.75" hidden="false" customHeight="false" outlineLevel="0" collapsed="false">
      <c r="A4951" s="148" t="s">
        <v>7767</v>
      </c>
      <c r="B4951" s="186" t="n">
        <v>479653</v>
      </c>
      <c r="C4951" s="186" t="s">
        <v>569</v>
      </c>
      <c r="D4951" s="187" t="n">
        <v>5</v>
      </c>
    </row>
    <row r="4952" customFormat="false" ht="12.75" hidden="false" customHeight="false" outlineLevel="0" collapsed="false">
      <c r="A4952" s="148" t="s">
        <v>7768</v>
      </c>
      <c r="B4952" s="186" t="n">
        <v>1841</v>
      </c>
      <c r="C4952" s="186" t="s">
        <v>680</v>
      </c>
      <c r="D4952" s="187" t="n">
        <v>13</v>
      </c>
    </row>
    <row r="4953" customFormat="false" ht="12.75" hidden="false" customHeight="false" outlineLevel="0" collapsed="false">
      <c r="A4953" s="148" t="s">
        <v>7769</v>
      </c>
      <c r="B4953" s="186" t="n">
        <v>449102</v>
      </c>
      <c r="C4953" s="186" t="s">
        <v>520</v>
      </c>
      <c r="D4953" s="187" t="n">
        <v>13</v>
      </c>
    </row>
    <row r="4954" customFormat="false" ht="12.75" hidden="false" customHeight="false" outlineLevel="0" collapsed="false">
      <c r="A4954" s="148" t="s">
        <v>7770</v>
      </c>
      <c r="B4954" s="186" t="n">
        <v>427980</v>
      </c>
      <c r="C4954" s="186" t="s">
        <v>426</v>
      </c>
      <c r="D4954" s="187" t="n">
        <v>13</v>
      </c>
    </row>
    <row r="4955" customFormat="false" ht="12.75" hidden="false" customHeight="false" outlineLevel="0" collapsed="false">
      <c r="A4955" s="148" t="s">
        <v>7771</v>
      </c>
      <c r="B4955" s="186" t="n">
        <v>23922</v>
      </c>
      <c r="C4955" s="186" t="s">
        <v>680</v>
      </c>
      <c r="D4955" s="187" t="n">
        <v>15</v>
      </c>
    </row>
    <row r="4956" customFormat="false" ht="12.75" hidden="false" customHeight="false" outlineLevel="0" collapsed="false">
      <c r="A4956" s="148" t="s">
        <v>7772</v>
      </c>
      <c r="B4956" s="186" t="n">
        <v>436335</v>
      </c>
      <c r="C4956" s="186" t="s">
        <v>467</v>
      </c>
      <c r="D4956" s="187" t="n">
        <v>1</v>
      </c>
    </row>
    <row r="4957" customFormat="false" ht="12.75" hidden="false" customHeight="false" outlineLevel="0" collapsed="false">
      <c r="A4957" s="148" t="s">
        <v>7773</v>
      </c>
      <c r="B4957" s="186" t="n">
        <v>452759</v>
      </c>
      <c r="C4957" s="186" t="s">
        <v>643</v>
      </c>
      <c r="D4957" s="187" t="n">
        <v>13</v>
      </c>
    </row>
    <row r="4958" customFormat="false" ht="12.75" hidden="false" customHeight="false" outlineLevel="0" collapsed="false">
      <c r="A4958" s="148" t="s">
        <v>7774</v>
      </c>
      <c r="B4958" s="186" t="n">
        <v>18951</v>
      </c>
      <c r="C4958" s="186" t="s">
        <v>643</v>
      </c>
      <c r="D4958" s="187" t="n">
        <v>13</v>
      </c>
    </row>
    <row r="4959" customFormat="false" ht="12.75" hidden="false" customHeight="false" outlineLevel="0" collapsed="false">
      <c r="A4959" s="148" t="s">
        <v>7775</v>
      </c>
      <c r="B4959" s="186" t="n">
        <v>449119</v>
      </c>
      <c r="C4959" s="186" t="s">
        <v>520</v>
      </c>
      <c r="D4959" s="187" t="n">
        <v>13</v>
      </c>
    </row>
    <row r="4960" customFormat="false" ht="12.75" hidden="false" customHeight="false" outlineLevel="0" collapsed="false">
      <c r="A4960" s="148" t="s">
        <v>7776</v>
      </c>
      <c r="B4960" s="186" t="n">
        <v>461733</v>
      </c>
      <c r="C4960" s="186" t="s">
        <v>680</v>
      </c>
      <c r="D4960" s="187" t="n">
        <v>13</v>
      </c>
    </row>
    <row r="4961" customFormat="false" ht="12.75" hidden="false" customHeight="false" outlineLevel="0" collapsed="false">
      <c r="A4961" s="148" t="s">
        <v>7777</v>
      </c>
      <c r="B4961" s="186" t="n">
        <v>475286</v>
      </c>
      <c r="C4961" s="186" t="s">
        <v>702</v>
      </c>
      <c r="D4961" s="187" t="n">
        <v>10</v>
      </c>
    </row>
    <row r="4962" customFormat="false" ht="12.75" hidden="false" customHeight="false" outlineLevel="0" collapsed="false">
      <c r="A4962" s="148" t="s">
        <v>7778</v>
      </c>
      <c r="B4962" s="186" t="n">
        <v>428037</v>
      </c>
      <c r="C4962" s="186" t="s">
        <v>426</v>
      </c>
      <c r="D4962" s="187" t="n">
        <v>13</v>
      </c>
    </row>
    <row r="4963" customFormat="false" ht="12.75" hidden="false" customHeight="false" outlineLevel="0" collapsed="false">
      <c r="A4963" s="148" t="s">
        <v>7779</v>
      </c>
      <c r="B4963" s="186" t="n">
        <v>475293</v>
      </c>
      <c r="C4963" s="186" t="s">
        <v>702</v>
      </c>
      <c r="D4963" s="187" t="n">
        <v>13</v>
      </c>
    </row>
    <row r="4964" customFormat="false" ht="12.75" hidden="false" customHeight="false" outlineLevel="0" collapsed="false">
      <c r="A4964" s="148" t="s">
        <v>7780</v>
      </c>
      <c r="B4964" s="186" t="n">
        <v>428044</v>
      </c>
      <c r="C4964" s="186" t="s">
        <v>426</v>
      </c>
      <c r="D4964" s="187" t="n">
        <v>13</v>
      </c>
    </row>
    <row r="4965" customFormat="false" ht="12.75" hidden="false" customHeight="false" outlineLevel="0" collapsed="false">
      <c r="A4965" s="148" t="s">
        <v>7781</v>
      </c>
      <c r="B4965" s="186" t="n">
        <v>10959</v>
      </c>
      <c r="C4965" s="186" t="s">
        <v>464</v>
      </c>
      <c r="D4965" s="187" t="n">
        <v>4</v>
      </c>
    </row>
    <row r="4966" customFormat="false" ht="12.75" hidden="false" customHeight="false" outlineLevel="0" collapsed="false">
      <c r="A4966" s="148" t="s">
        <v>7782</v>
      </c>
      <c r="B4966" s="186" t="n">
        <v>23702</v>
      </c>
      <c r="C4966" s="186" t="s">
        <v>437</v>
      </c>
      <c r="D4966" s="187" t="n">
        <v>13</v>
      </c>
    </row>
    <row r="4967" customFormat="false" ht="12.75" hidden="false" customHeight="false" outlineLevel="0" collapsed="false">
      <c r="A4967" s="148" t="s">
        <v>7783</v>
      </c>
      <c r="B4967" s="186" t="n">
        <v>490216</v>
      </c>
      <c r="C4967" s="186" t="s">
        <v>532</v>
      </c>
      <c r="D4967" s="187" t="n">
        <v>1</v>
      </c>
    </row>
    <row r="4968" customFormat="false" ht="12.75" hidden="false" customHeight="false" outlineLevel="0" collapsed="false">
      <c r="A4968" s="148" t="s">
        <v>7784</v>
      </c>
      <c r="B4968" s="186" t="n">
        <v>46291</v>
      </c>
      <c r="C4968" s="186" t="s">
        <v>464</v>
      </c>
      <c r="D4968" s="187" t="n">
        <v>13</v>
      </c>
    </row>
    <row r="4969" customFormat="false" ht="12.75" hidden="false" customHeight="false" outlineLevel="0" collapsed="false">
      <c r="A4969" s="148" t="s">
        <v>7785</v>
      </c>
      <c r="B4969" s="186" t="n">
        <v>449133</v>
      </c>
      <c r="C4969" s="186" t="s">
        <v>520</v>
      </c>
      <c r="D4969" s="187" t="n">
        <v>13</v>
      </c>
    </row>
    <row r="4970" customFormat="false" ht="12.75" hidden="false" customHeight="false" outlineLevel="0" collapsed="false">
      <c r="A4970" s="148" t="s">
        <v>7786</v>
      </c>
      <c r="B4970" s="186" t="n">
        <v>466673</v>
      </c>
      <c r="C4970" s="186" t="s">
        <v>535</v>
      </c>
      <c r="D4970" s="187" t="n">
        <v>13</v>
      </c>
    </row>
    <row r="4971" customFormat="false" ht="12.75" hidden="false" customHeight="false" outlineLevel="0" collapsed="false">
      <c r="A4971" s="148" t="s">
        <v>7787</v>
      </c>
      <c r="B4971" s="186" t="n">
        <v>2046</v>
      </c>
      <c r="C4971" s="186" t="s">
        <v>464</v>
      </c>
      <c r="D4971" s="187" t="n">
        <v>3</v>
      </c>
    </row>
    <row r="4972" customFormat="false" ht="12.75" hidden="false" customHeight="false" outlineLevel="0" collapsed="false">
      <c r="A4972" s="148" t="s">
        <v>7788</v>
      </c>
      <c r="B4972" s="186" t="n">
        <v>466680</v>
      </c>
      <c r="C4972" s="186" t="s">
        <v>535</v>
      </c>
      <c r="D4972" s="187" t="n">
        <v>13</v>
      </c>
    </row>
    <row r="4973" customFormat="false" ht="12.75" hidden="false" customHeight="false" outlineLevel="0" collapsed="false">
      <c r="A4973" s="148" t="s">
        <v>2000</v>
      </c>
      <c r="B4973" s="186" t="n">
        <v>38371</v>
      </c>
      <c r="C4973" s="186" t="s">
        <v>464</v>
      </c>
      <c r="D4973" s="187" t="n">
        <v>3</v>
      </c>
    </row>
    <row r="4974" customFormat="false" ht="12.75" hidden="false" customHeight="false" outlineLevel="0" collapsed="false">
      <c r="A4974" s="148" t="s">
        <v>7789</v>
      </c>
      <c r="B4974" s="186" t="n">
        <v>466697</v>
      </c>
      <c r="C4974" s="186" t="s">
        <v>535</v>
      </c>
      <c r="D4974" s="187" t="n">
        <v>13</v>
      </c>
    </row>
    <row r="4975" customFormat="false" ht="12.75" hidden="false" customHeight="false" outlineLevel="0" collapsed="false">
      <c r="A4975" s="148" t="s">
        <v>7790</v>
      </c>
      <c r="B4975" s="186" t="n">
        <v>475303</v>
      </c>
      <c r="C4975" s="186" t="s">
        <v>702</v>
      </c>
      <c r="D4975" s="187" t="n">
        <v>10</v>
      </c>
    </row>
    <row r="4976" customFormat="false" ht="12.75" hidden="false" customHeight="false" outlineLevel="0" collapsed="false">
      <c r="A4976" s="148" t="s">
        <v>7791</v>
      </c>
      <c r="B4976" s="186" t="n">
        <v>55433</v>
      </c>
      <c r="C4976" s="186" t="s">
        <v>620</v>
      </c>
      <c r="D4976" s="187" t="n">
        <v>8</v>
      </c>
    </row>
    <row r="4977" customFormat="false" ht="12.75" hidden="false" customHeight="false" outlineLevel="0" collapsed="false">
      <c r="A4977" s="148" t="s">
        <v>7792</v>
      </c>
      <c r="B4977" s="186" t="n">
        <v>24914</v>
      </c>
      <c r="C4977" s="186" t="s">
        <v>464</v>
      </c>
      <c r="D4977" s="187" t="n">
        <v>3</v>
      </c>
    </row>
    <row r="4978" customFormat="false" ht="12.75" hidden="false" customHeight="false" outlineLevel="0" collapsed="false">
      <c r="A4978" s="148" t="s">
        <v>7793</v>
      </c>
      <c r="B4978" s="186" t="n">
        <v>55440</v>
      </c>
      <c r="C4978" s="186" t="s">
        <v>620</v>
      </c>
      <c r="D4978" s="187" t="n">
        <v>5</v>
      </c>
    </row>
    <row r="4979" customFormat="false" ht="12.75" hidden="false" customHeight="false" outlineLevel="0" collapsed="false">
      <c r="A4979" s="148" t="s">
        <v>7794</v>
      </c>
      <c r="B4979" s="186" t="n">
        <v>461757</v>
      </c>
      <c r="C4979" s="186" t="s">
        <v>680</v>
      </c>
      <c r="D4979" s="187" t="n">
        <v>13</v>
      </c>
    </row>
    <row r="4980" customFormat="false" ht="12.75" hidden="false" customHeight="false" outlineLevel="0" collapsed="false">
      <c r="A4980" s="148" t="s">
        <v>7795</v>
      </c>
      <c r="B4980" s="186" t="n">
        <v>461788</v>
      </c>
      <c r="C4980" s="186" t="s">
        <v>680</v>
      </c>
      <c r="D4980" s="187" t="n">
        <v>13</v>
      </c>
    </row>
    <row r="4981" customFormat="false" ht="12.75" hidden="false" customHeight="false" outlineLevel="0" collapsed="false">
      <c r="A4981" s="148" t="s">
        <v>7796</v>
      </c>
      <c r="B4981" s="186" t="n">
        <v>461795</v>
      </c>
      <c r="C4981" s="186" t="s">
        <v>680</v>
      </c>
      <c r="D4981" s="187" t="n">
        <v>13</v>
      </c>
    </row>
    <row r="4982" customFormat="false" ht="12.75" hidden="false" customHeight="false" outlineLevel="0" collapsed="false">
      <c r="A4982" s="148" t="s">
        <v>7797</v>
      </c>
      <c r="B4982" s="186" t="n">
        <v>461829</v>
      </c>
      <c r="C4982" s="186" t="s">
        <v>680</v>
      </c>
      <c r="D4982" s="187" t="n">
        <v>13</v>
      </c>
    </row>
    <row r="4983" customFormat="false" ht="12.75" hidden="false" customHeight="false" outlineLevel="0" collapsed="false">
      <c r="A4983" s="148" t="s">
        <v>7798</v>
      </c>
      <c r="B4983" s="186" t="n">
        <v>430984</v>
      </c>
      <c r="C4983" s="186" t="s">
        <v>556</v>
      </c>
      <c r="D4983" s="187" t="n">
        <v>10</v>
      </c>
    </row>
    <row r="4984" customFormat="false" ht="12.75" hidden="false" customHeight="false" outlineLevel="0" collapsed="false">
      <c r="A4984" s="148" t="s">
        <v>7799</v>
      </c>
      <c r="B4984" s="186" t="n">
        <v>428068</v>
      </c>
      <c r="C4984" s="186" t="s">
        <v>426</v>
      </c>
      <c r="D4984" s="187" t="n">
        <v>13</v>
      </c>
    </row>
    <row r="4985" customFormat="false" ht="12.75" hidden="false" customHeight="false" outlineLevel="0" collapsed="false">
      <c r="A4985" s="148" t="s">
        <v>7800</v>
      </c>
      <c r="B4985" s="186" t="n">
        <v>400165</v>
      </c>
      <c r="C4985" s="186" t="s">
        <v>422</v>
      </c>
      <c r="D4985" s="187" t="n">
        <v>1</v>
      </c>
    </row>
    <row r="4986" customFormat="false" ht="12.75" hidden="false" customHeight="false" outlineLevel="0" collapsed="false">
      <c r="A4986" s="148" t="s">
        <v>7801</v>
      </c>
      <c r="B4986" s="186" t="n">
        <v>56889</v>
      </c>
      <c r="C4986" s="186" t="s">
        <v>532</v>
      </c>
      <c r="D4986" s="187" t="n">
        <v>5</v>
      </c>
    </row>
    <row r="4987" customFormat="false" ht="12.75" hidden="false" customHeight="false" outlineLevel="0" collapsed="false">
      <c r="A4987" s="148" t="s">
        <v>7802</v>
      </c>
      <c r="B4987" s="186" t="n">
        <v>428075</v>
      </c>
      <c r="C4987" s="186" t="s">
        <v>426</v>
      </c>
      <c r="D4987" s="187" t="n">
        <v>13</v>
      </c>
    </row>
    <row r="4988" customFormat="false" ht="12.75" hidden="false" customHeight="false" outlineLevel="0" collapsed="false">
      <c r="A4988" s="148" t="s">
        <v>7803</v>
      </c>
      <c r="B4988" s="186" t="n">
        <v>415466</v>
      </c>
      <c r="C4988" s="186" t="s">
        <v>408</v>
      </c>
      <c r="D4988" s="187" t="n">
        <v>5</v>
      </c>
    </row>
    <row r="4989" customFormat="false" ht="12.75" hidden="false" customHeight="false" outlineLevel="0" collapsed="false">
      <c r="A4989" s="148" t="s">
        <v>7804</v>
      </c>
      <c r="B4989" s="186" t="n">
        <v>428082</v>
      </c>
      <c r="C4989" s="186" t="s">
        <v>426</v>
      </c>
      <c r="D4989" s="187" t="n">
        <v>13</v>
      </c>
    </row>
    <row r="4990" customFormat="false" ht="12.75" hidden="false" customHeight="false" outlineLevel="0" collapsed="false">
      <c r="A4990" s="148" t="s">
        <v>7805</v>
      </c>
      <c r="B4990" s="186" t="n">
        <v>20293</v>
      </c>
      <c r="C4990" s="186" t="s">
        <v>653</v>
      </c>
      <c r="D4990" s="187" t="n">
        <v>3</v>
      </c>
    </row>
    <row r="4991" customFormat="false" ht="12.75" hidden="false" customHeight="false" outlineLevel="0" collapsed="false">
      <c r="A4991" s="148" t="s">
        <v>7806</v>
      </c>
      <c r="B4991" s="186" t="n">
        <v>428099</v>
      </c>
      <c r="C4991" s="186" t="s">
        <v>426</v>
      </c>
      <c r="D4991" s="187" t="n">
        <v>13</v>
      </c>
    </row>
    <row r="4992" customFormat="false" ht="12.75" hidden="false" customHeight="false" outlineLevel="0" collapsed="false">
      <c r="A4992" s="148" t="s">
        <v>7807</v>
      </c>
      <c r="B4992" s="186" t="n">
        <v>7962</v>
      </c>
      <c r="C4992" s="186" t="s">
        <v>653</v>
      </c>
      <c r="D4992" s="187" t="n">
        <v>13</v>
      </c>
    </row>
    <row r="4993" customFormat="false" ht="12.75" hidden="false" customHeight="false" outlineLevel="0" collapsed="false">
      <c r="A4993" s="148" t="s">
        <v>7808</v>
      </c>
      <c r="B4993" s="186" t="n">
        <v>400172</v>
      </c>
      <c r="C4993" s="186" t="s">
        <v>422</v>
      </c>
      <c r="D4993" s="187" t="n">
        <v>1</v>
      </c>
    </row>
    <row r="4994" customFormat="false" ht="12.75" hidden="false" customHeight="false" outlineLevel="0" collapsed="false">
      <c r="A4994" s="148" t="s">
        <v>7809</v>
      </c>
      <c r="B4994" s="186" t="n">
        <v>428109</v>
      </c>
      <c r="C4994" s="186" t="s">
        <v>426</v>
      </c>
      <c r="D4994" s="187" t="n">
        <v>13</v>
      </c>
    </row>
    <row r="4995" customFormat="false" ht="12.75" hidden="false" customHeight="false" outlineLevel="0" collapsed="false">
      <c r="A4995" s="148" t="s">
        <v>7810</v>
      </c>
      <c r="B4995" s="186" t="n">
        <v>436342</v>
      </c>
      <c r="C4995" s="186" t="s">
        <v>467</v>
      </c>
      <c r="D4995" s="187" t="n">
        <v>1</v>
      </c>
    </row>
    <row r="4996" customFormat="false" ht="12.75" hidden="false" customHeight="false" outlineLevel="0" collapsed="false">
      <c r="A4996" s="148" t="s">
        <v>7811</v>
      </c>
      <c r="B4996" s="186" t="n">
        <v>54324</v>
      </c>
      <c r="C4996" s="186" t="s">
        <v>532</v>
      </c>
      <c r="D4996" s="187" t="n">
        <v>1</v>
      </c>
    </row>
    <row r="4997" customFormat="false" ht="12.75" hidden="false" customHeight="false" outlineLevel="0" collapsed="false">
      <c r="A4997" s="148" t="s">
        <v>7812</v>
      </c>
      <c r="B4997" s="186" t="n">
        <v>428123</v>
      </c>
      <c r="C4997" s="186" t="s">
        <v>426</v>
      </c>
      <c r="D4997" s="187" t="n">
        <v>5</v>
      </c>
    </row>
    <row r="4998" customFormat="false" ht="12.75" hidden="false" customHeight="false" outlineLevel="0" collapsed="false">
      <c r="A4998" s="148" t="s">
        <v>7813</v>
      </c>
      <c r="B4998" s="186" t="n">
        <v>2462</v>
      </c>
      <c r="C4998" s="186" t="s">
        <v>478</v>
      </c>
      <c r="D4998" s="187" t="n">
        <v>3</v>
      </c>
    </row>
    <row r="4999" customFormat="false" ht="12.75" hidden="false" customHeight="false" outlineLevel="0" collapsed="false">
      <c r="A4999" s="148" t="s">
        <v>7814</v>
      </c>
      <c r="B4999" s="186" t="n">
        <v>42202</v>
      </c>
      <c r="C4999" s="186" t="s">
        <v>437</v>
      </c>
      <c r="D4999" s="187" t="n">
        <v>3</v>
      </c>
    </row>
    <row r="5000" customFormat="false" ht="12.75" hidden="false" customHeight="false" outlineLevel="0" collapsed="false">
      <c r="A5000" s="148" t="s">
        <v>7815</v>
      </c>
      <c r="B5000" s="186" t="n">
        <v>29108</v>
      </c>
      <c r="C5000" s="186" t="s">
        <v>478</v>
      </c>
      <c r="D5000" s="187" t="n">
        <v>3</v>
      </c>
    </row>
    <row r="5001" customFormat="false" ht="12.75" hidden="false" customHeight="false" outlineLevel="0" collapsed="false">
      <c r="A5001" s="148" t="s">
        <v>7816</v>
      </c>
      <c r="B5001" s="186" t="n">
        <v>492051</v>
      </c>
      <c r="C5001" s="186" t="s">
        <v>680</v>
      </c>
      <c r="D5001" s="187" t="n">
        <v>13</v>
      </c>
    </row>
    <row r="5002" customFormat="false" ht="12.75" hidden="false" customHeight="false" outlineLevel="0" collapsed="false">
      <c r="A5002" s="148" t="s">
        <v>7817</v>
      </c>
      <c r="B5002" s="186" t="n">
        <v>449205</v>
      </c>
      <c r="C5002" s="186" t="s">
        <v>520</v>
      </c>
      <c r="D5002" s="187" t="n">
        <v>10</v>
      </c>
    </row>
    <row r="5003" customFormat="false" ht="12.75" hidden="false" customHeight="false" outlineLevel="0" collapsed="false">
      <c r="A5003" s="148" t="s">
        <v>1516</v>
      </c>
      <c r="B5003" s="186" t="n">
        <v>16111</v>
      </c>
      <c r="C5003" s="186" t="s">
        <v>464</v>
      </c>
      <c r="D5003" s="187" t="n">
        <v>3</v>
      </c>
    </row>
    <row r="5004" customFormat="false" ht="12.75" hidden="false" customHeight="false" outlineLevel="0" collapsed="false">
      <c r="A5004" s="148" t="s">
        <v>7818</v>
      </c>
      <c r="B5004" s="186" t="n">
        <v>428178</v>
      </c>
      <c r="C5004" s="186" t="s">
        <v>426</v>
      </c>
      <c r="D5004" s="187" t="n">
        <v>13</v>
      </c>
    </row>
    <row r="5005" customFormat="false" ht="12.75" hidden="false" customHeight="false" outlineLevel="0" collapsed="false">
      <c r="A5005" s="148" t="s">
        <v>7819</v>
      </c>
      <c r="B5005" s="186" t="n">
        <v>428192</v>
      </c>
      <c r="C5005" s="186" t="s">
        <v>426</v>
      </c>
      <c r="D5005" s="187" t="n">
        <v>13</v>
      </c>
    </row>
    <row r="5006" customFormat="false" ht="12.75" hidden="false" customHeight="false" outlineLevel="0" collapsed="false">
      <c r="A5006" s="148" t="s">
        <v>7820</v>
      </c>
      <c r="B5006" s="186" t="n">
        <v>428202</v>
      </c>
      <c r="C5006" s="186" t="s">
        <v>426</v>
      </c>
      <c r="D5006" s="187" t="n">
        <v>13</v>
      </c>
    </row>
    <row r="5007" customFormat="false" ht="12.75" hidden="false" customHeight="false" outlineLevel="0" collapsed="false">
      <c r="A5007" s="148" t="s">
        <v>7821</v>
      </c>
      <c r="B5007" s="186" t="n">
        <v>461836</v>
      </c>
      <c r="C5007" s="186" t="s">
        <v>680</v>
      </c>
      <c r="D5007" s="187" t="n">
        <v>15</v>
      </c>
    </row>
    <row r="5008" customFormat="false" ht="12.75" hidden="false" customHeight="false" outlineLevel="0" collapsed="false">
      <c r="A5008" s="148" t="s">
        <v>7822</v>
      </c>
      <c r="B5008" s="186" t="n">
        <v>5799</v>
      </c>
      <c r="C5008" s="186" t="s">
        <v>464</v>
      </c>
      <c r="D5008" s="187" t="n">
        <v>3</v>
      </c>
    </row>
    <row r="5009" customFormat="false" ht="12.75" hidden="false" customHeight="false" outlineLevel="0" collapsed="false">
      <c r="A5009" s="148" t="s">
        <v>7823</v>
      </c>
      <c r="B5009" s="186" t="n">
        <v>461850</v>
      </c>
      <c r="C5009" s="186" t="s">
        <v>680</v>
      </c>
      <c r="D5009" s="187" t="n">
        <v>13</v>
      </c>
    </row>
    <row r="5010" customFormat="false" ht="12.75" hidden="false" customHeight="false" outlineLevel="0" collapsed="false">
      <c r="A5010" s="148" t="s">
        <v>7824</v>
      </c>
      <c r="B5010" s="186" t="n">
        <v>428226</v>
      </c>
      <c r="C5010" s="186" t="s">
        <v>426</v>
      </c>
      <c r="D5010" s="187" t="n">
        <v>13</v>
      </c>
    </row>
    <row r="5011" customFormat="false" ht="12.75" hidden="false" customHeight="false" outlineLevel="0" collapsed="false">
      <c r="A5011" s="148" t="s">
        <v>7825</v>
      </c>
      <c r="B5011" s="186" t="n">
        <v>453789</v>
      </c>
      <c r="C5011" s="186" t="s">
        <v>663</v>
      </c>
      <c r="D5011" s="187" t="n">
        <v>1</v>
      </c>
    </row>
    <row r="5012" customFormat="false" ht="12.75" hidden="false" customHeight="false" outlineLevel="0" collapsed="false">
      <c r="A5012" s="148" t="s">
        <v>7826</v>
      </c>
      <c r="B5012" s="186" t="n">
        <v>461867</v>
      </c>
      <c r="C5012" s="186" t="s">
        <v>680</v>
      </c>
      <c r="D5012" s="187" t="n">
        <v>13</v>
      </c>
    </row>
    <row r="5013" customFormat="false" ht="12.75" hidden="false" customHeight="false" outlineLevel="0" collapsed="false">
      <c r="A5013" s="148" t="s">
        <v>7827</v>
      </c>
      <c r="B5013" s="186" t="n">
        <v>428233</v>
      </c>
      <c r="C5013" s="186" t="s">
        <v>426</v>
      </c>
      <c r="D5013" s="187" t="n">
        <v>13</v>
      </c>
    </row>
    <row r="5014" customFormat="false" ht="12.75" hidden="false" customHeight="false" outlineLevel="0" collapsed="false">
      <c r="A5014" s="148" t="s">
        <v>7828</v>
      </c>
      <c r="B5014" s="186" t="n">
        <v>452780</v>
      </c>
      <c r="C5014" s="186" t="s">
        <v>643</v>
      </c>
      <c r="D5014" s="187" t="n">
        <v>13</v>
      </c>
    </row>
    <row r="5015" customFormat="false" ht="12.75" hidden="false" customHeight="false" outlineLevel="0" collapsed="false">
      <c r="A5015" s="148" t="s">
        <v>7829</v>
      </c>
      <c r="B5015" s="186" t="n">
        <v>466707</v>
      </c>
      <c r="C5015" s="186" t="s">
        <v>535</v>
      </c>
      <c r="D5015" s="187" t="n">
        <v>13</v>
      </c>
    </row>
    <row r="5016" customFormat="false" ht="12.75" hidden="false" customHeight="false" outlineLevel="0" collapsed="false">
      <c r="A5016" s="148" t="s">
        <v>7830</v>
      </c>
      <c r="B5016" s="186" t="n">
        <v>428257</v>
      </c>
      <c r="C5016" s="186" t="s">
        <v>426</v>
      </c>
      <c r="D5016" s="187" t="n">
        <v>13</v>
      </c>
    </row>
    <row r="5017" customFormat="false" ht="12.75" hidden="false" customHeight="false" outlineLevel="0" collapsed="false">
      <c r="A5017" s="148" t="s">
        <v>7831</v>
      </c>
      <c r="B5017" s="186" t="n">
        <v>475310</v>
      </c>
      <c r="C5017" s="186" t="s">
        <v>702</v>
      </c>
      <c r="D5017" s="187" t="n">
        <v>5</v>
      </c>
    </row>
    <row r="5018" customFormat="false" ht="12.75" hidden="false" customHeight="false" outlineLevel="0" collapsed="false">
      <c r="A5018" s="148" t="s">
        <v>7832</v>
      </c>
      <c r="B5018" s="186" t="n">
        <v>33819</v>
      </c>
      <c r="C5018" s="186" t="s">
        <v>595</v>
      </c>
      <c r="D5018" s="187" t="n">
        <v>3</v>
      </c>
    </row>
    <row r="5019" customFormat="false" ht="12.75" hidden="false" customHeight="false" outlineLevel="0" collapsed="false">
      <c r="A5019" s="148" t="s">
        <v>7833</v>
      </c>
      <c r="B5019" s="186" t="n">
        <v>26503</v>
      </c>
      <c r="C5019" s="186" t="s">
        <v>653</v>
      </c>
      <c r="D5019" s="187" t="n">
        <v>3</v>
      </c>
    </row>
    <row r="5020" customFormat="false" ht="12.75" hidden="false" customHeight="false" outlineLevel="0" collapsed="false">
      <c r="A5020" s="148" t="s">
        <v>7834</v>
      </c>
      <c r="B5020" s="186" t="n">
        <v>11611</v>
      </c>
      <c r="C5020" s="186" t="s">
        <v>595</v>
      </c>
      <c r="D5020" s="187" t="n">
        <v>3</v>
      </c>
    </row>
    <row r="5021" customFormat="false" ht="12.75" hidden="false" customHeight="false" outlineLevel="0" collapsed="false">
      <c r="A5021" s="148" t="s">
        <v>7835</v>
      </c>
      <c r="B5021" s="186" t="n">
        <v>428288</v>
      </c>
      <c r="C5021" s="186" t="s">
        <v>426</v>
      </c>
      <c r="D5021" s="187" t="n">
        <v>5</v>
      </c>
    </row>
    <row r="5022" customFormat="false" ht="12.75" hidden="false" customHeight="false" outlineLevel="0" collapsed="false">
      <c r="A5022" s="148" t="s">
        <v>7836</v>
      </c>
      <c r="B5022" s="186" t="n">
        <v>24718</v>
      </c>
      <c r="C5022" s="186" t="s">
        <v>653</v>
      </c>
      <c r="D5022" s="187" t="n">
        <v>3</v>
      </c>
    </row>
    <row r="5023" customFormat="false" ht="12.75" hidden="false" customHeight="false" outlineLevel="0" collapsed="false">
      <c r="A5023" s="148" t="s">
        <v>7837</v>
      </c>
      <c r="B5023" s="186" t="n">
        <v>44255</v>
      </c>
      <c r="C5023" s="186" t="s">
        <v>653</v>
      </c>
      <c r="D5023" s="187" t="n">
        <v>3</v>
      </c>
    </row>
    <row r="5024" customFormat="false" ht="12.75" hidden="false" customHeight="false" outlineLevel="0" collapsed="false">
      <c r="A5024" s="148" t="s">
        <v>7838</v>
      </c>
      <c r="B5024" s="186" t="n">
        <v>402149</v>
      </c>
      <c r="C5024" s="186" t="s">
        <v>1649</v>
      </c>
      <c r="D5024" s="187" t="n">
        <v>1</v>
      </c>
    </row>
    <row r="5025" customFormat="false" ht="12.75" hidden="false" customHeight="false" outlineLevel="0" collapsed="false">
      <c r="A5025" s="148" t="s">
        <v>7839</v>
      </c>
      <c r="B5025" s="186" t="n">
        <v>46301</v>
      </c>
      <c r="C5025" s="186" t="s">
        <v>464</v>
      </c>
      <c r="D5025" s="187" t="n">
        <v>3</v>
      </c>
    </row>
    <row r="5026" customFormat="false" ht="12.75" hidden="false" customHeight="false" outlineLevel="0" collapsed="false">
      <c r="A5026" s="148" t="s">
        <v>7840</v>
      </c>
      <c r="B5026" s="186" t="n">
        <v>428312</v>
      </c>
      <c r="C5026" s="186" t="s">
        <v>426</v>
      </c>
      <c r="D5026" s="187" t="n">
        <v>5</v>
      </c>
    </row>
    <row r="5027" customFormat="false" ht="12.75" hidden="false" customHeight="false" outlineLevel="0" collapsed="false">
      <c r="A5027" s="148" t="s">
        <v>7841</v>
      </c>
      <c r="B5027" s="186" t="n">
        <v>428329</v>
      </c>
      <c r="C5027" s="186" t="s">
        <v>426</v>
      </c>
      <c r="D5027" s="187" t="n">
        <v>13</v>
      </c>
    </row>
    <row r="5028" customFormat="false" ht="12.75" hidden="false" customHeight="false" outlineLevel="0" collapsed="false">
      <c r="A5028" s="148" t="s">
        <v>7842</v>
      </c>
      <c r="B5028" s="186" t="n">
        <v>2637</v>
      </c>
      <c r="C5028" s="186" t="s">
        <v>464</v>
      </c>
      <c r="D5028" s="187" t="n">
        <v>8</v>
      </c>
    </row>
    <row r="5029" customFormat="false" ht="12.75" hidden="false" customHeight="false" outlineLevel="0" collapsed="false">
      <c r="A5029" s="148" t="s">
        <v>7843</v>
      </c>
      <c r="B5029" s="186" t="n">
        <v>38230</v>
      </c>
      <c r="C5029" s="186" t="s">
        <v>595</v>
      </c>
      <c r="D5029" s="187" t="n">
        <v>3</v>
      </c>
    </row>
    <row r="5030" customFormat="false" ht="12.75" hidden="false" customHeight="false" outlineLevel="0" collapsed="false">
      <c r="A5030" s="148" t="s">
        <v>7844</v>
      </c>
      <c r="B5030" s="186" t="n">
        <v>11484</v>
      </c>
      <c r="C5030" s="186" t="s">
        <v>653</v>
      </c>
      <c r="D5030" s="187" t="n">
        <v>3</v>
      </c>
    </row>
    <row r="5031" customFormat="false" ht="12.75" hidden="false" customHeight="false" outlineLevel="0" collapsed="false">
      <c r="A5031" s="148" t="s">
        <v>7845</v>
      </c>
      <c r="B5031" s="186" t="n">
        <v>475327</v>
      </c>
      <c r="C5031" s="186" t="s">
        <v>702</v>
      </c>
      <c r="D5031" s="187" t="n">
        <v>13</v>
      </c>
    </row>
    <row r="5032" customFormat="false" ht="12.75" hidden="false" customHeight="false" outlineLevel="0" collapsed="false">
      <c r="A5032" s="148" t="s">
        <v>7846</v>
      </c>
      <c r="B5032" s="186" t="n">
        <v>505750</v>
      </c>
      <c r="C5032" s="186" t="s">
        <v>569</v>
      </c>
      <c r="D5032" s="187" t="n">
        <v>6</v>
      </c>
    </row>
    <row r="5033" customFormat="false" ht="12.75" hidden="false" customHeight="false" outlineLevel="0" collapsed="false">
      <c r="A5033" s="148" t="s">
        <v>7847</v>
      </c>
      <c r="B5033" s="186" t="n">
        <v>29380</v>
      </c>
      <c r="C5033" s="186" t="s">
        <v>464</v>
      </c>
      <c r="D5033" s="187" t="n">
        <v>4</v>
      </c>
    </row>
    <row r="5034" customFormat="false" ht="12.75" hidden="false" customHeight="false" outlineLevel="0" collapsed="false">
      <c r="A5034" s="148" t="s">
        <v>7848</v>
      </c>
      <c r="B5034" s="186" t="n">
        <v>15930</v>
      </c>
      <c r="C5034" s="186" t="s">
        <v>595</v>
      </c>
      <c r="D5034" s="187" t="n">
        <v>3</v>
      </c>
    </row>
    <row r="5035" customFormat="false" ht="12.75" hidden="false" customHeight="false" outlineLevel="0" collapsed="false">
      <c r="A5035" s="148" t="s">
        <v>1521</v>
      </c>
      <c r="B5035" s="186" t="n">
        <v>38247</v>
      </c>
      <c r="C5035" s="186" t="s">
        <v>584</v>
      </c>
      <c r="D5035" s="187" t="n">
        <v>3</v>
      </c>
    </row>
    <row r="5036" customFormat="false" ht="12.75" hidden="false" customHeight="false" outlineLevel="0" collapsed="false">
      <c r="A5036" s="148" t="s">
        <v>7849</v>
      </c>
      <c r="B5036" s="186" t="n">
        <v>29081</v>
      </c>
      <c r="C5036" s="186" t="s">
        <v>504</v>
      </c>
      <c r="D5036" s="187" t="n">
        <v>13</v>
      </c>
    </row>
    <row r="5037" customFormat="false" ht="12.75" hidden="false" customHeight="false" outlineLevel="0" collapsed="false">
      <c r="A5037" s="148" t="s">
        <v>7850</v>
      </c>
      <c r="B5037" s="186" t="n">
        <v>475334</v>
      </c>
      <c r="C5037" s="186" t="s">
        <v>702</v>
      </c>
      <c r="D5037" s="187" t="n">
        <v>5</v>
      </c>
    </row>
    <row r="5038" customFormat="false" ht="12.75" hidden="false" customHeight="false" outlineLevel="0" collapsed="false">
      <c r="A5038" s="148" t="s">
        <v>7851</v>
      </c>
      <c r="B5038" s="186" t="n">
        <v>428350</v>
      </c>
      <c r="C5038" s="186" t="s">
        <v>426</v>
      </c>
      <c r="D5038" s="187" t="n">
        <v>13</v>
      </c>
    </row>
    <row r="5039" customFormat="false" ht="12.75" hidden="false" customHeight="false" outlineLevel="0" collapsed="false">
      <c r="A5039" s="148" t="s">
        <v>7852</v>
      </c>
      <c r="B5039" s="186" t="n">
        <v>57039</v>
      </c>
      <c r="C5039" s="186" t="s">
        <v>532</v>
      </c>
      <c r="D5039" s="187" t="n">
        <v>1</v>
      </c>
    </row>
    <row r="5040" customFormat="false" ht="12.75" hidden="false" customHeight="false" outlineLevel="0" collapsed="false">
      <c r="A5040" s="148" t="s">
        <v>7853</v>
      </c>
      <c r="B5040" s="186" t="n">
        <v>53741</v>
      </c>
      <c r="C5040" s="186" t="s">
        <v>426</v>
      </c>
      <c r="D5040" s="187" t="n">
        <v>3</v>
      </c>
    </row>
    <row r="5041" customFormat="false" ht="12.75" hidden="false" customHeight="false" outlineLevel="0" collapsed="false">
      <c r="A5041" s="148" t="s">
        <v>7854</v>
      </c>
      <c r="B5041" s="186" t="n">
        <v>491365</v>
      </c>
      <c r="C5041" s="186" t="s">
        <v>520</v>
      </c>
      <c r="D5041" s="187" t="n">
        <v>13</v>
      </c>
    </row>
    <row r="5042" customFormat="false" ht="12.75" hidden="false" customHeight="false" outlineLevel="0" collapsed="false">
      <c r="A5042" s="148" t="s">
        <v>7855</v>
      </c>
      <c r="B5042" s="186" t="n">
        <v>415480</v>
      </c>
      <c r="C5042" s="186" t="s">
        <v>408</v>
      </c>
      <c r="D5042" s="187" t="n">
        <v>5</v>
      </c>
    </row>
    <row r="5043" customFormat="false" ht="12.75" hidden="false" customHeight="false" outlineLevel="0" collapsed="false">
      <c r="A5043" s="148" t="s">
        <v>7856</v>
      </c>
      <c r="B5043" s="186" t="n">
        <v>428367</v>
      </c>
      <c r="C5043" s="186" t="s">
        <v>426</v>
      </c>
      <c r="D5043" s="187" t="n">
        <v>13</v>
      </c>
    </row>
    <row r="5044" customFormat="false" ht="12.75" hidden="false" customHeight="false" outlineLevel="0" collapsed="false">
      <c r="A5044" s="148" t="s">
        <v>7857</v>
      </c>
      <c r="B5044" s="186" t="n">
        <v>2572</v>
      </c>
      <c r="C5044" s="186" t="s">
        <v>595</v>
      </c>
      <c r="D5044" s="187" t="n">
        <v>3</v>
      </c>
    </row>
    <row r="5045" customFormat="false" ht="12.75" hidden="false" customHeight="false" outlineLevel="0" collapsed="false">
      <c r="A5045" s="148" t="s">
        <v>7858</v>
      </c>
      <c r="B5045" s="186" t="n">
        <v>56425</v>
      </c>
      <c r="C5045" s="186" t="s">
        <v>653</v>
      </c>
      <c r="D5045" s="187" t="n">
        <v>3</v>
      </c>
    </row>
    <row r="5046" customFormat="false" ht="12.75" hidden="false" customHeight="false" outlineLevel="0" collapsed="false">
      <c r="A5046" s="148" t="s">
        <v>2007</v>
      </c>
      <c r="B5046" s="186" t="n">
        <v>20516</v>
      </c>
      <c r="C5046" s="186" t="s">
        <v>464</v>
      </c>
      <c r="D5046" s="187" t="n">
        <v>3</v>
      </c>
    </row>
    <row r="5047" customFormat="false" ht="12.75" hidden="false" customHeight="false" outlineLevel="0" collapsed="false">
      <c r="A5047" s="148" t="s">
        <v>7859</v>
      </c>
      <c r="B5047" s="186" t="n">
        <v>29146</v>
      </c>
      <c r="C5047" s="186" t="s">
        <v>653</v>
      </c>
      <c r="D5047" s="187" t="n">
        <v>3</v>
      </c>
    </row>
    <row r="5048" customFormat="false" ht="12.75" hidden="false" customHeight="false" outlineLevel="0" collapsed="false">
      <c r="A5048" s="148" t="s">
        <v>7860</v>
      </c>
      <c r="B5048" s="186" t="n">
        <v>15954</v>
      </c>
      <c r="C5048" s="186" t="s">
        <v>584</v>
      </c>
      <c r="D5048" s="187" t="n">
        <v>3</v>
      </c>
    </row>
    <row r="5049" customFormat="false" ht="12.75" hidden="false" customHeight="false" outlineLevel="0" collapsed="false">
      <c r="A5049" s="148" t="s">
        <v>7861</v>
      </c>
      <c r="B5049" s="186" t="n">
        <v>428374</v>
      </c>
      <c r="C5049" s="186" t="s">
        <v>426</v>
      </c>
      <c r="D5049" s="187" t="n">
        <v>5</v>
      </c>
    </row>
    <row r="5050" customFormat="false" ht="12.75" hidden="false" customHeight="false" outlineLevel="0" collapsed="false">
      <c r="A5050" s="148" t="s">
        <v>7862</v>
      </c>
      <c r="B5050" s="186" t="n">
        <v>8167</v>
      </c>
      <c r="C5050" s="186" t="s">
        <v>464</v>
      </c>
      <c r="D5050" s="187" t="n">
        <v>3</v>
      </c>
    </row>
    <row r="5051" customFormat="false" ht="12.75" hidden="false" customHeight="false" outlineLevel="0" collapsed="false">
      <c r="A5051" s="148" t="s">
        <v>7863</v>
      </c>
      <c r="B5051" s="186" t="n">
        <v>449281</v>
      </c>
      <c r="C5051" s="186" t="s">
        <v>520</v>
      </c>
      <c r="D5051" s="187" t="n">
        <v>13</v>
      </c>
    </row>
    <row r="5052" customFormat="false" ht="12.75" hidden="false" customHeight="false" outlineLevel="0" collapsed="false">
      <c r="A5052" s="148" t="s">
        <v>1526</v>
      </c>
      <c r="B5052" s="186" t="n">
        <v>38285</v>
      </c>
      <c r="C5052" s="186" t="s">
        <v>584</v>
      </c>
      <c r="D5052" s="187" t="n">
        <v>3</v>
      </c>
    </row>
    <row r="5053" customFormat="false" ht="12.75" hidden="false" customHeight="false" outlineLevel="0" collapsed="false">
      <c r="A5053" s="148" t="s">
        <v>7864</v>
      </c>
      <c r="B5053" s="186" t="n">
        <v>449298</v>
      </c>
      <c r="C5053" s="186" t="s">
        <v>520</v>
      </c>
      <c r="D5053" s="187" t="n">
        <v>13</v>
      </c>
    </row>
    <row r="5054" customFormat="false" ht="12.75" hidden="false" customHeight="false" outlineLevel="0" collapsed="false">
      <c r="A5054" s="148" t="s">
        <v>7865</v>
      </c>
      <c r="B5054" s="186" t="n">
        <v>461908</v>
      </c>
      <c r="C5054" s="186" t="s">
        <v>680</v>
      </c>
      <c r="D5054" s="187" t="n">
        <v>15</v>
      </c>
    </row>
    <row r="5055" customFormat="false" ht="12.75" hidden="false" customHeight="false" outlineLevel="0" collapsed="false">
      <c r="A5055" s="148" t="s">
        <v>7866</v>
      </c>
      <c r="B5055" s="186" t="n">
        <v>461898</v>
      </c>
      <c r="C5055" s="186" t="s">
        <v>680</v>
      </c>
      <c r="D5055" s="187" t="n">
        <v>13</v>
      </c>
    </row>
    <row r="5056" customFormat="false" ht="12.75" hidden="false" customHeight="false" outlineLevel="0" collapsed="false">
      <c r="A5056" s="148" t="s">
        <v>7867</v>
      </c>
      <c r="B5056" s="186" t="n">
        <v>47805</v>
      </c>
      <c r="C5056" s="186" t="s">
        <v>595</v>
      </c>
      <c r="D5056" s="187" t="n">
        <v>3</v>
      </c>
    </row>
    <row r="5057" customFormat="false" ht="12.75" hidden="false" customHeight="false" outlineLevel="0" collapsed="false">
      <c r="A5057" s="148" t="s">
        <v>7868</v>
      </c>
      <c r="B5057" s="186" t="n">
        <v>475341</v>
      </c>
      <c r="C5057" s="186" t="s">
        <v>702</v>
      </c>
      <c r="D5057" s="187" t="n">
        <v>5</v>
      </c>
    </row>
    <row r="5058" customFormat="false" ht="12.75" hidden="false" customHeight="false" outlineLevel="0" collapsed="false">
      <c r="A5058" s="148" t="s">
        <v>7869</v>
      </c>
      <c r="B5058" s="186" t="n">
        <v>475358</v>
      </c>
      <c r="C5058" s="186" t="s">
        <v>702</v>
      </c>
      <c r="D5058" s="187" t="n">
        <v>13</v>
      </c>
    </row>
    <row r="5059" customFormat="false" ht="12.75" hidden="false" customHeight="false" outlineLevel="0" collapsed="false">
      <c r="A5059" s="148" t="s">
        <v>7870</v>
      </c>
      <c r="B5059" s="186" t="n">
        <v>461922</v>
      </c>
      <c r="C5059" s="186" t="s">
        <v>680</v>
      </c>
      <c r="D5059" s="187" t="n">
        <v>13</v>
      </c>
    </row>
    <row r="5060" customFormat="false" ht="12.75" hidden="false" customHeight="false" outlineLevel="0" collapsed="false">
      <c r="A5060" s="148" t="s">
        <v>7871</v>
      </c>
      <c r="B5060" s="186" t="n">
        <v>428408</v>
      </c>
      <c r="C5060" s="186" t="s">
        <v>426</v>
      </c>
      <c r="D5060" s="187" t="n">
        <v>5</v>
      </c>
    </row>
    <row r="5061" customFormat="false" ht="12.75" hidden="false" customHeight="false" outlineLevel="0" collapsed="false">
      <c r="A5061" s="148" t="s">
        <v>7872</v>
      </c>
      <c r="B5061" s="186" t="n">
        <v>430991</v>
      </c>
      <c r="C5061" s="186" t="s">
        <v>556</v>
      </c>
      <c r="D5061" s="187" t="n">
        <v>13</v>
      </c>
    </row>
    <row r="5062" customFormat="false" ht="12.75" hidden="false" customHeight="false" outlineLevel="0" collapsed="false">
      <c r="A5062" s="148" t="s">
        <v>7873</v>
      </c>
      <c r="B5062" s="186" t="n">
        <v>428415</v>
      </c>
      <c r="C5062" s="186" t="s">
        <v>426</v>
      </c>
      <c r="D5062" s="187" t="n">
        <v>5</v>
      </c>
    </row>
    <row r="5063" customFormat="false" ht="12.75" hidden="false" customHeight="false" outlineLevel="0" collapsed="false">
      <c r="A5063" s="148" t="s">
        <v>7874</v>
      </c>
      <c r="B5063" s="186" t="n">
        <v>461960</v>
      </c>
      <c r="C5063" s="186" t="s">
        <v>680</v>
      </c>
      <c r="D5063" s="187" t="n">
        <v>13</v>
      </c>
    </row>
    <row r="5064" customFormat="false" ht="12.75" hidden="false" customHeight="false" outlineLevel="0" collapsed="false">
      <c r="A5064" s="148" t="s">
        <v>7875</v>
      </c>
      <c r="B5064" s="186" t="n">
        <v>15844</v>
      </c>
      <c r="C5064" s="186" t="s">
        <v>653</v>
      </c>
      <c r="D5064" s="187" t="n">
        <v>3</v>
      </c>
    </row>
    <row r="5065" customFormat="false" ht="12.75" hidden="false" customHeight="false" outlineLevel="0" collapsed="false">
      <c r="A5065" s="148" t="s">
        <v>7876</v>
      </c>
      <c r="B5065" s="186" t="n">
        <v>475365</v>
      </c>
      <c r="C5065" s="186" t="s">
        <v>702</v>
      </c>
      <c r="D5065" s="187" t="n">
        <v>13</v>
      </c>
    </row>
    <row r="5066" customFormat="false" ht="12.75" hidden="false" customHeight="false" outlineLevel="0" collapsed="false">
      <c r="A5066" s="148" t="s">
        <v>7877</v>
      </c>
      <c r="B5066" s="186" t="n">
        <v>466738</v>
      </c>
      <c r="C5066" s="186" t="s">
        <v>535</v>
      </c>
      <c r="D5066" s="187" t="n">
        <v>13</v>
      </c>
    </row>
    <row r="5067" customFormat="false" ht="12.75" hidden="false" customHeight="false" outlineLevel="0" collapsed="false">
      <c r="A5067" s="148" t="s">
        <v>7878</v>
      </c>
      <c r="B5067" s="186" t="n">
        <v>431000</v>
      </c>
      <c r="C5067" s="186" t="s">
        <v>556</v>
      </c>
      <c r="D5067" s="187" t="n">
        <v>5</v>
      </c>
    </row>
    <row r="5068" customFormat="false" ht="12.75" hidden="false" customHeight="false" outlineLevel="0" collapsed="false">
      <c r="A5068" s="148" t="s">
        <v>7879</v>
      </c>
      <c r="B5068" s="186" t="n">
        <v>47207</v>
      </c>
      <c r="C5068" s="186" t="s">
        <v>620</v>
      </c>
      <c r="D5068" s="187" t="n">
        <v>5</v>
      </c>
    </row>
    <row r="5069" customFormat="false" ht="12.75" hidden="false" customHeight="false" outlineLevel="0" collapsed="false">
      <c r="A5069" s="148" t="s">
        <v>7880</v>
      </c>
      <c r="B5069" s="186" t="n">
        <v>2857</v>
      </c>
      <c r="C5069" s="186" t="s">
        <v>643</v>
      </c>
      <c r="D5069" s="187" t="n">
        <v>13</v>
      </c>
    </row>
    <row r="5070" customFormat="false" ht="12.75" hidden="false" customHeight="false" outlineLevel="0" collapsed="false">
      <c r="A5070" s="148" t="s">
        <v>7881</v>
      </c>
      <c r="B5070" s="186" t="n">
        <v>415497</v>
      </c>
      <c r="C5070" s="186" t="s">
        <v>408</v>
      </c>
      <c r="D5070" s="187" t="n">
        <v>5</v>
      </c>
    </row>
    <row r="5071" customFormat="false" ht="12.75" hidden="false" customHeight="false" outlineLevel="0" collapsed="false">
      <c r="A5071" s="148" t="s">
        <v>7882</v>
      </c>
      <c r="B5071" s="186" t="n">
        <v>477789</v>
      </c>
      <c r="C5071" s="186" t="s">
        <v>598</v>
      </c>
      <c r="D5071" s="187" t="n">
        <v>5</v>
      </c>
    </row>
    <row r="5072" customFormat="false" ht="12.75" hidden="false" customHeight="false" outlineLevel="0" collapsed="false">
      <c r="A5072" s="148" t="s">
        <v>7883</v>
      </c>
      <c r="B5072" s="186" t="n">
        <v>461991</v>
      </c>
      <c r="C5072" s="186" t="s">
        <v>680</v>
      </c>
      <c r="D5072" s="187" t="n">
        <v>13</v>
      </c>
    </row>
    <row r="5073" customFormat="false" ht="12.75" hidden="false" customHeight="false" outlineLevel="0" collapsed="false">
      <c r="A5073" s="148" t="s">
        <v>7884</v>
      </c>
      <c r="B5073" s="186" t="n">
        <v>428460</v>
      </c>
      <c r="C5073" s="186" t="s">
        <v>426</v>
      </c>
      <c r="D5073" s="187" t="n">
        <v>13</v>
      </c>
    </row>
    <row r="5074" customFormat="false" ht="12.75" hidden="false" customHeight="false" outlineLevel="0" collapsed="false">
      <c r="A5074" s="148" t="s">
        <v>7885</v>
      </c>
      <c r="B5074" s="186" t="n">
        <v>475389</v>
      </c>
      <c r="C5074" s="186" t="s">
        <v>702</v>
      </c>
      <c r="D5074" s="187" t="n">
        <v>13</v>
      </c>
    </row>
    <row r="5075" customFormat="false" ht="12.75" hidden="false" customHeight="false" outlineLevel="0" collapsed="false">
      <c r="A5075" s="148" t="s">
        <v>7886</v>
      </c>
      <c r="B5075" s="186" t="n">
        <v>401645</v>
      </c>
      <c r="C5075" s="186" t="s">
        <v>450</v>
      </c>
      <c r="D5075" s="187" t="n">
        <v>1</v>
      </c>
    </row>
    <row r="5076" customFormat="false" ht="12.75" hidden="false" customHeight="false" outlineLevel="0" collapsed="false">
      <c r="A5076" s="148" t="s">
        <v>7887</v>
      </c>
      <c r="B5076" s="186" t="n">
        <v>428484</v>
      </c>
      <c r="C5076" s="186" t="s">
        <v>426</v>
      </c>
      <c r="D5076" s="187" t="n">
        <v>13</v>
      </c>
    </row>
    <row r="5077" customFormat="false" ht="12.75" hidden="false" customHeight="false" outlineLevel="0" collapsed="false">
      <c r="A5077" s="148" t="s">
        <v>1531</v>
      </c>
      <c r="B5077" s="186" t="n">
        <v>3090</v>
      </c>
      <c r="C5077" s="186" t="s">
        <v>695</v>
      </c>
      <c r="D5077" s="187" t="n">
        <v>3</v>
      </c>
    </row>
    <row r="5078" customFormat="false" ht="12.75" hidden="false" customHeight="false" outlineLevel="0" collapsed="false">
      <c r="A5078" s="148" t="s">
        <v>7888</v>
      </c>
      <c r="B5078" s="186" t="n">
        <v>428501</v>
      </c>
      <c r="C5078" s="186" t="s">
        <v>426</v>
      </c>
      <c r="D5078" s="187" t="n">
        <v>13</v>
      </c>
    </row>
    <row r="5079" customFormat="false" ht="12.75" hidden="false" customHeight="false" outlineLevel="0" collapsed="false">
      <c r="A5079" s="148" t="s">
        <v>1536</v>
      </c>
      <c r="B5079" s="186" t="n">
        <v>5995</v>
      </c>
      <c r="C5079" s="186" t="s">
        <v>464</v>
      </c>
      <c r="D5079" s="187" t="n">
        <v>13</v>
      </c>
    </row>
    <row r="5080" customFormat="false" ht="12.75" hidden="false" customHeight="false" outlineLevel="0" collapsed="false">
      <c r="A5080" s="148" t="s">
        <v>7889</v>
      </c>
      <c r="B5080" s="186" t="n">
        <v>16630</v>
      </c>
      <c r="C5080" s="186" t="s">
        <v>620</v>
      </c>
      <c r="D5080" s="187" t="n">
        <v>3</v>
      </c>
    </row>
    <row r="5081" customFormat="false" ht="12.75" hidden="false" customHeight="false" outlineLevel="0" collapsed="false">
      <c r="A5081" s="148" t="s">
        <v>7890</v>
      </c>
      <c r="B5081" s="186" t="n">
        <v>415507</v>
      </c>
      <c r="C5081" s="186" t="s">
        <v>408</v>
      </c>
      <c r="D5081" s="187" t="n">
        <v>5</v>
      </c>
    </row>
    <row r="5082" customFormat="false" ht="12.75" hidden="false" customHeight="false" outlineLevel="0" collapsed="false">
      <c r="A5082" s="148" t="s">
        <v>7891</v>
      </c>
      <c r="B5082" s="186" t="n">
        <v>428518</v>
      </c>
      <c r="C5082" s="186" t="s">
        <v>426</v>
      </c>
      <c r="D5082" s="187" t="n">
        <v>13</v>
      </c>
    </row>
    <row r="5083" customFormat="false" ht="12.75" hidden="false" customHeight="false" outlineLevel="0" collapsed="false">
      <c r="A5083" s="148" t="s">
        <v>7892</v>
      </c>
      <c r="B5083" s="186" t="n">
        <v>8480</v>
      </c>
      <c r="C5083" s="186" t="s">
        <v>620</v>
      </c>
      <c r="D5083" s="187" t="n">
        <v>3</v>
      </c>
    </row>
    <row r="5084" customFormat="false" ht="12.75" hidden="false" customHeight="false" outlineLevel="0" collapsed="false">
      <c r="A5084" s="148" t="s">
        <v>7893</v>
      </c>
      <c r="B5084" s="186" t="n">
        <v>462000</v>
      </c>
      <c r="C5084" s="186" t="s">
        <v>680</v>
      </c>
      <c r="D5084" s="187" t="n">
        <v>13</v>
      </c>
    </row>
    <row r="5085" customFormat="false" ht="12.75" hidden="false" customHeight="false" outlineLevel="0" collapsed="false">
      <c r="A5085" s="148" t="s">
        <v>7894</v>
      </c>
      <c r="B5085" s="186" t="n">
        <v>433321</v>
      </c>
      <c r="C5085" s="186" t="s">
        <v>569</v>
      </c>
      <c r="D5085" s="187" t="n">
        <v>1</v>
      </c>
    </row>
    <row r="5086" customFormat="false" ht="12.75" hidden="false" customHeight="false" outlineLevel="0" collapsed="false">
      <c r="A5086" s="148" t="s">
        <v>7895</v>
      </c>
      <c r="B5086" s="186" t="n">
        <v>449360</v>
      </c>
      <c r="C5086" s="186" t="s">
        <v>520</v>
      </c>
      <c r="D5086" s="187" t="n">
        <v>13</v>
      </c>
    </row>
    <row r="5087" customFormat="false" ht="12.75" hidden="false" customHeight="false" outlineLevel="0" collapsed="false">
      <c r="A5087" s="148" t="s">
        <v>7896</v>
      </c>
      <c r="B5087" s="186" t="n">
        <v>12146</v>
      </c>
      <c r="C5087" s="186" t="s">
        <v>584</v>
      </c>
      <c r="D5087" s="187" t="n">
        <v>13</v>
      </c>
    </row>
    <row r="5088" customFormat="false" ht="12.75" hidden="false" customHeight="false" outlineLevel="0" collapsed="false">
      <c r="A5088" s="148" t="s">
        <v>7897</v>
      </c>
      <c r="B5088" s="186" t="n">
        <v>5971</v>
      </c>
      <c r="C5088" s="186" t="s">
        <v>695</v>
      </c>
      <c r="D5088" s="187" t="n">
        <v>13</v>
      </c>
    </row>
    <row r="5089" customFormat="false" ht="12.75" hidden="false" customHeight="false" outlineLevel="0" collapsed="false">
      <c r="A5089" s="148" t="s">
        <v>7898</v>
      </c>
      <c r="B5089" s="186" t="n">
        <v>415514</v>
      </c>
      <c r="C5089" s="186" t="s">
        <v>408</v>
      </c>
      <c r="D5089" s="187" t="n">
        <v>5</v>
      </c>
    </row>
    <row r="5090" customFormat="false" ht="12.75" hidden="false" customHeight="false" outlineLevel="0" collapsed="false">
      <c r="A5090" s="148" t="s">
        <v>7899</v>
      </c>
      <c r="B5090" s="186" t="n">
        <v>45955</v>
      </c>
      <c r="C5090" s="186" t="s">
        <v>464</v>
      </c>
      <c r="D5090" s="187" t="n">
        <v>3</v>
      </c>
    </row>
    <row r="5091" customFormat="false" ht="12.75" hidden="false" customHeight="false" outlineLevel="0" collapsed="false">
      <c r="A5091" s="148" t="s">
        <v>7900</v>
      </c>
      <c r="B5091" s="186" t="n">
        <v>45962</v>
      </c>
      <c r="C5091" s="186" t="s">
        <v>464</v>
      </c>
      <c r="D5091" s="187" t="n">
        <v>3</v>
      </c>
    </row>
    <row r="5092" customFormat="false" ht="12.75" hidden="false" customHeight="false" outlineLevel="0" collapsed="false">
      <c r="A5092" s="148" t="s">
        <v>7901</v>
      </c>
      <c r="B5092" s="186" t="n">
        <v>477796</v>
      </c>
      <c r="C5092" s="186" t="s">
        <v>598</v>
      </c>
      <c r="D5092" s="187" t="n">
        <v>5</v>
      </c>
    </row>
    <row r="5093" customFormat="false" ht="12.75" hidden="false" customHeight="false" outlineLevel="0" collapsed="false">
      <c r="A5093" s="148" t="s">
        <v>7902</v>
      </c>
      <c r="B5093" s="186" t="n">
        <v>25384</v>
      </c>
      <c r="C5093" s="186" t="s">
        <v>532</v>
      </c>
      <c r="D5093" s="187" t="n">
        <v>5</v>
      </c>
    </row>
    <row r="5094" customFormat="false" ht="12.75" hidden="false" customHeight="false" outlineLevel="0" collapsed="false">
      <c r="A5094" s="148" t="s">
        <v>7903</v>
      </c>
      <c r="B5094" s="186" t="n">
        <v>34210</v>
      </c>
      <c r="C5094" s="186" t="s">
        <v>653</v>
      </c>
      <c r="D5094" s="187" t="n">
        <v>3</v>
      </c>
    </row>
    <row r="5095" customFormat="false" ht="12.75" hidden="false" customHeight="false" outlineLevel="0" collapsed="false">
      <c r="A5095" s="148" t="s">
        <v>7904</v>
      </c>
      <c r="B5095" s="186" t="n">
        <v>45979</v>
      </c>
      <c r="C5095" s="186" t="s">
        <v>464</v>
      </c>
      <c r="D5095" s="187" t="n">
        <v>3</v>
      </c>
    </row>
    <row r="5096" customFormat="false" ht="12.75" hidden="false" customHeight="false" outlineLevel="0" collapsed="false">
      <c r="A5096" s="148" t="s">
        <v>7905</v>
      </c>
      <c r="B5096" s="186" t="n">
        <v>462031</v>
      </c>
      <c r="C5096" s="186" t="s">
        <v>680</v>
      </c>
      <c r="D5096" s="187" t="n">
        <v>13</v>
      </c>
    </row>
    <row r="5097" customFormat="false" ht="12.75" hidden="false" customHeight="false" outlineLevel="0" collapsed="false">
      <c r="A5097" s="148" t="s">
        <v>7906</v>
      </c>
      <c r="B5097" s="186" t="n">
        <v>47843</v>
      </c>
      <c r="C5097" s="186" t="s">
        <v>595</v>
      </c>
      <c r="D5097" s="187" t="n">
        <v>3</v>
      </c>
    </row>
    <row r="5098" customFormat="false" ht="12.75" hidden="false" customHeight="false" outlineLevel="0" collapsed="false">
      <c r="A5098" s="148" t="s">
        <v>1541</v>
      </c>
      <c r="B5098" s="186" t="n">
        <v>8727</v>
      </c>
      <c r="C5098" s="186" t="s">
        <v>478</v>
      </c>
      <c r="D5098" s="187" t="n">
        <v>3</v>
      </c>
    </row>
    <row r="5099" customFormat="false" ht="12.75" hidden="false" customHeight="false" outlineLevel="0" collapsed="false">
      <c r="A5099" s="148" t="s">
        <v>7907</v>
      </c>
      <c r="B5099" s="186" t="n">
        <v>428532</v>
      </c>
      <c r="C5099" s="186" t="s">
        <v>426</v>
      </c>
      <c r="D5099" s="187" t="n">
        <v>13</v>
      </c>
    </row>
    <row r="5100" customFormat="false" ht="12.75" hidden="false" customHeight="false" outlineLevel="0" collapsed="false">
      <c r="A5100" s="148" t="s">
        <v>7908</v>
      </c>
      <c r="B5100" s="186" t="n">
        <v>4044</v>
      </c>
      <c r="C5100" s="186" t="s">
        <v>620</v>
      </c>
      <c r="D5100" s="187" t="n">
        <v>3</v>
      </c>
    </row>
    <row r="5101" customFormat="false" ht="12.75" hidden="false" customHeight="false" outlineLevel="0" collapsed="false">
      <c r="A5101" s="148" t="s">
        <v>7909</v>
      </c>
      <c r="B5101" s="186" t="n">
        <v>475413</v>
      </c>
      <c r="C5101" s="186" t="s">
        <v>702</v>
      </c>
      <c r="D5101" s="187" t="n">
        <v>13</v>
      </c>
    </row>
    <row r="5102" customFormat="false" ht="12.75" hidden="false" customHeight="false" outlineLevel="0" collapsed="false">
      <c r="A5102" s="148" t="s">
        <v>1546</v>
      </c>
      <c r="B5102" s="186" t="n">
        <v>21687</v>
      </c>
      <c r="C5102" s="186" t="s">
        <v>595</v>
      </c>
      <c r="D5102" s="187" t="n">
        <v>3</v>
      </c>
    </row>
    <row r="5103" customFormat="false" ht="12.75" hidden="false" customHeight="false" outlineLevel="0" collapsed="false">
      <c r="A5103" s="148" t="s">
        <v>7910</v>
      </c>
      <c r="B5103" s="186" t="n">
        <v>428549</v>
      </c>
      <c r="C5103" s="186" t="s">
        <v>426</v>
      </c>
      <c r="D5103" s="187" t="n">
        <v>13</v>
      </c>
    </row>
    <row r="5104" customFormat="false" ht="12.75" hidden="false" customHeight="false" outlineLevel="0" collapsed="false">
      <c r="A5104" s="148" t="s">
        <v>7911</v>
      </c>
      <c r="B5104" s="186" t="n">
        <v>8875</v>
      </c>
      <c r="C5104" s="186" t="s">
        <v>595</v>
      </c>
      <c r="D5104" s="187" t="n">
        <v>3</v>
      </c>
    </row>
    <row r="5105" customFormat="false" ht="12.75" hidden="false" customHeight="false" outlineLevel="0" collapsed="false">
      <c r="A5105" s="148" t="s">
        <v>7912</v>
      </c>
      <c r="B5105" s="186" t="n">
        <v>462048</v>
      </c>
      <c r="C5105" s="186" t="s">
        <v>680</v>
      </c>
      <c r="D5105" s="187" t="n">
        <v>13</v>
      </c>
    </row>
    <row r="5106" customFormat="false" ht="12.75" hidden="false" customHeight="false" outlineLevel="0" collapsed="false">
      <c r="A5106" s="148" t="s">
        <v>7913</v>
      </c>
      <c r="B5106" s="186" t="n">
        <v>8947</v>
      </c>
      <c r="C5106" s="186" t="s">
        <v>584</v>
      </c>
      <c r="D5106" s="187" t="n">
        <v>3</v>
      </c>
    </row>
    <row r="5107" customFormat="false" ht="12.75" hidden="false" customHeight="false" outlineLevel="0" collapsed="false">
      <c r="A5107" s="148" t="s">
        <v>7914</v>
      </c>
      <c r="B5107" s="186" t="n">
        <v>34818</v>
      </c>
      <c r="C5107" s="186" t="s">
        <v>478</v>
      </c>
      <c r="D5107" s="187" t="n">
        <v>3</v>
      </c>
    </row>
    <row r="5108" customFormat="false" ht="12.75" hidden="false" customHeight="false" outlineLevel="0" collapsed="false">
      <c r="A5108" s="148" t="s">
        <v>7915</v>
      </c>
      <c r="B5108" s="186" t="n">
        <v>466745</v>
      </c>
      <c r="C5108" s="186" t="s">
        <v>535</v>
      </c>
      <c r="D5108" s="187" t="n">
        <v>13</v>
      </c>
    </row>
    <row r="5109" customFormat="false" ht="12.75" hidden="false" customHeight="false" outlineLevel="0" collapsed="false">
      <c r="A5109" s="148" t="s">
        <v>7916</v>
      </c>
      <c r="B5109" s="186" t="n">
        <v>431017</v>
      </c>
      <c r="C5109" s="186" t="s">
        <v>556</v>
      </c>
      <c r="D5109" s="187" t="n">
        <v>11</v>
      </c>
    </row>
    <row r="5110" customFormat="false" ht="12.75" hidden="false" customHeight="false" outlineLevel="0" collapsed="false">
      <c r="A5110" s="148" t="s">
        <v>7917</v>
      </c>
      <c r="B5110" s="186" t="n">
        <v>56047</v>
      </c>
      <c r="C5110" s="186" t="s">
        <v>504</v>
      </c>
      <c r="D5110" s="187" t="n">
        <v>13</v>
      </c>
    </row>
    <row r="5111" customFormat="false" ht="12.75" hidden="false" customHeight="false" outlineLevel="0" collapsed="false">
      <c r="A5111" s="148" t="s">
        <v>7918</v>
      </c>
      <c r="B5111" s="186" t="n">
        <v>475444</v>
      </c>
      <c r="C5111" s="186" t="s">
        <v>702</v>
      </c>
      <c r="D5111" s="187" t="n">
        <v>13</v>
      </c>
    </row>
    <row r="5112" customFormat="false" ht="12.75" hidden="false" customHeight="false" outlineLevel="0" collapsed="false">
      <c r="A5112" s="148" t="s">
        <v>7919</v>
      </c>
      <c r="B5112" s="186" t="n">
        <v>433345</v>
      </c>
      <c r="C5112" s="186" t="s">
        <v>569</v>
      </c>
      <c r="D5112" s="187" t="n">
        <v>6</v>
      </c>
    </row>
    <row r="5113" customFormat="false" ht="12.75" hidden="false" customHeight="false" outlineLevel="0" collapsed="false">
      <c r="A5113" s="148" t="s">
        <v>7920</v>
      </c>
      <c r="B5113" s="186" t="n">
        <v>47922</v>
      </c>
      <c r="C5113" s="186" t="s">
        <v>595</v>
      </c>
      <c r="D5113" s="187" t="n">
        <v>3</v>
      </c>
    </row>
    <row r="5114" customFormat="false" ht="12.75" hidden="false" customHeight="false" outlineLevel="0" collapsed="false">
      <c r="A5114" s="148" t="s">
        <v>7921</v>
      </c>
      <c r="B5114" s="186" t="n">
        <v>436366</v>
      </c>
      <c r="C5114" s="186" t="s">
        <v>467</v>
      </c>
      <c r="D5114" s="187" t="n">
        <v>1</v>
      </c>
    </row>
    <row r="5115" customFormat="false" ht="12.75" hidden="false" customHeight="false" outlineLevel="0" collapsed="false">
      <c r="A5115" s="148" t="s">
        <v>1552</v>
      </c>
      <c r="B5115" s="186" t="n">
        <v>26039</v>
      </c>
      <c r="C5115" s="186" t="s">
        <v>595</v>
      </c>
      <c r="D5115" s="187" t="n">
        <v>3</v>
      </c>
    </row>
    <row r="5116" customFormat="false" ht="12.75" hidden="false" customHeight="false" outlineLevel="0" collapsed="false">
      <c r="A5116" s="148" t="s">
        <v>7922</v>
      </c>
      <c r="B5116" s="186" t="n">
        <v>35257</v>
      </c>
      <c r="C5116" s="186" t="s">
        <v>464</v>
      </c>
      <c r="D5116" s="187" t="n">
        <v>3</v>
      </c>
    </row>
    <row r="5117" customFormat="false" ht="12.75" hidden="false" customHeight="false" outlineLevel="0" collapsed="false">
      <c r="A5117" s="148" t="s">
        <v>7923</v>
      </c>
      <c r="B5117" s="186" t="n">
        <v>31763</v>
      </c>
      <c r="C5117" s="186" t="s">
        <v>532</v>
      </c>
      <c r="D5117" s="187" t="n">
        <v>5</v>
      </c>
    </row>
    <row r="5118" customFormat="false" ht="12.75" hidden="false" customHeight="false" outlineLevel="0" collapsed="false">
      <c r="A5118" s="148" t="s">
        <v>7924</v>
      </c>
      <c r="B5118" s="186" t="n">
        <v>56999</v>
      </c>
      <c r="C5118" s="186" t="s">
        <v>532</v>
      </c>
      <c r="D5118" s="187" t="n">
        <v>5</v>
      </c>
    </row>
    <row r="5119" customFormat="false" ht="12.75" hidden="false" customHeight="false" outlineLevel="0" collapsed="false">
      <c r="A5119" s="148" t="s">
        <v>7925</v>
      </c>
      <c r="B5119" s="186" t="n">
        <v>477806</v>
      </c>
      <c r="C5119" s="186" t="s">
        <v>598</v>
      </c>
      <c r="D5119" s="187" t="n">
        <v>5</v>
      </c>
    </row>
    <row r="5120" customFormat="false" ht="12.75" hidden="false" customHeight="false" outlineLevel="0" collapsed="false">
      <c r="A5120" s="148" t="s">
        <v>7926</v>
      </c>
      <c r="B5120" s="186" t="n">
        <v>475468</v>
      </c>
      <c r="C5120" s="186" t="s">
        <v>702</v>
      </c>
      <c r="D5120" s="187" t="n">
        <v>13</v>
      </c>
    </row>
    <row r="5121" customFormat="false" ht="12.75" hidden="false" customHeight="false" outlineLevel="0" collapsed="false">
      <c r="A5121" s="148" t="s">
        <v>7927</v>
      </c>
      <c r="B5121" s="186" t="n">
        <v>466769</v>
      </c>
      <c r="C5121" s="186" t="s">
        <v>535</v>
      </c>
      <c r="D5121" s="187" t="n">
        <v>13</v>
      </c>
    </row>
    <row r="5122" customFormat="false" ht="12.75" hidden="false" customHeight="false" outlineLevel="0" collapsed="false">
      <c r="A5122" s="148" t="s">
        <v>7928</v>
      </c>
      <c r="B5122" s="186" t="n">
        <v>449391</v>
      </c>
      <c r="C5122" s="186" t="s">
        <v>520</v>
      </c>
      <c r="D5122" s="187" t="n">
        <v>13</v>
      </c>
    </row>
    <row r="5123" customFormat="false" ht="12.75" hidden="false" customHeight="false" outlineLevel="0" collapsed="false">
      <c r="A5123" s="148" t="s">
        <v>7929</v>
      </c>
      <c r="B5123" s="186" t="n">
        <v>475475</v>
      </c>
      <c r="C5123" s="186" t="s">
        <v>702</v>
      </c>
      <c r="D5123" s="187" t="n">
        <v>13</v>
      </c>
    </row>
    <row r="5124" customFormat="false" ht="12.75" hidden="false" customHeight="false" outlineLevel="0" collapsed="false">
      <c r="A5124" s="148" t="s">
        <v>1557</v>
      </c>
      <c r="B5124" s="186" t="n">
        <v>13901</v>
      </c>
      <c r="C5124" s="186" t="s">
        <v>595</v>
      </c>
      <c r="D5124" s="187" t="n">
        <v>3</v>
      </c>
    </row>
    <row r="5125" customFormat="false" ht="12.75" hidden="false" customHeight="false" outlineLevel="0" collapsed="false">
      <c r="A5125" s="148" t="s">
        <v>7930</v>
      </c>
      <c r="B5125" s="186" t="n">
        <v>452845</v>
      </c>
      <c r="C5125" s="186" t="s">
        <v>643</v>
      </c>
      <c r="D5125" s="187" t="n">
        <v>13</v>
      </c>
    </row>
    <row r="5126" customFormat="false" ht="12.75" hidden="false" customHeight="false" outlineLevel="0" collapsed="false">
      <c r="A5126" s="148" t="s">
        <v>1563</v>
      </c>
      <c r="B5126" s="186" t="n">
        <v>27186</v>
      </c>
      <c r="C5126" s="186" t="s">
        <v>584</v>
      </c>
      <c r="D5126" s="187" t="n">
        <v>3</v>
      </c>
    </row>
    <row r="5127" customFormat="false" ht="12.75" hidden="false" customHeight="false" outlineLevel="0" collapsed="false">
      <c r="A5127" s="148" t="s">
        <v>7931</v>
      </c>
      <c r="B5127" s="186" t="n">
        <v>55457</v>
      </c>
      <c r="C5127" s="186" t="s">
        <v>620</v>
      </c>
      <c r="D5127" s="187" t="n">
        <v>3</v>
      </c>
    </row>
    <row r="5128" customFormat="false" ht="12.75" hidden="false" customHeight="false" outlineLevel="0" collapsed="false">
      <c r="A5128" s="148" t="s">
        <v>7932</v>
      </c>
      <c r="B5128" s="186" t="n">
        <v>475499</v>
      </c>
      <c r="C5128" s="186" t="s">
        <v>702</v>
      </c>
      <c r="D5128" s="187" t="n">
        <v>13</v>
      </c>
    </row>
    <row r="5129" customFormat="false" ht="12.75" hidden="false" customHeight="false" outlineLevel="0" collapsed="false">
      <c r="A5129" s="148" t="s">
        <v>7933</v>
      </c>
      <c r="B5129" s="186" t="n">
        <v>475509</v>
      </c>
      <c r="C5129" s="186" t="s">
        <v>702</v>
      </c>
      <c r="D5129" s="187" t="n">
        <v>13</v>
      </c>
    </row>
    <row r="5130" customFormat="false" ht="12.75" hidden="false" customHeight="false" outlineLevel="0" collapsed="false">
      <c r="A5130" s="148" t="s">
        <v>7934</v>
      </c>
      <c r="B5130" s="186" t="n">
        <v>462079</v>
      </c>
      <c r="C5130" s="186" t="s">
        <v>680</v>
      </c>
      <c r="D5130" s="187" t="n">
        <v>14</v>
      </c>
    </row>
    <row r="5131" customFormat="false" ht="12.75" hidden="false" customHeight="false" outlineLevel="0" collapsed="false">
      <c r="A5131" s="148" t="s">
        <v>7935</v>
      </c>
      <c r="B5131" s="186" t="n">
        <v>433369</v>
      </c>
      <c r="C5131" s="186" t="s">
        <v>569</v>
      </c>
      <c r="D5131" s="187" t="n">
        <v>1</v>
      </c>
    </row>
    <row r="5132" customFormat="false" ht="12.75" hidden="false" customHeight="false" outlineLevel="0" collapsed="false">
      <c r="A5132" s="148" t="s">
        <v>7936</v>
      </c>
      <c r="B5132" s="186" t="n">
        <v>475523</v>
      </c>
      <c r="C5132" s="186" t="s">
        <v>702</v>
      </c>
      <c r="D5132" s="187" t="n">
        <v>10</v>
      </c>
    </row>
    <row r="5133" customFormat="false" ht="12.75" hidden="false" customHeight="false" outlineLevel="0" collapsed="false">
      <c r="A5133" s="148" t="s">
        <v>7937</v>
      </c>
      <c r="B5133" s="186" t="n">
        <v>401652</v>
      </c>
      <c r="C5133" s="186" t="s">
        <v>450</v>
      </c>
      <c r="D5133" s="187" t="n">
        <v>1</v>
      </c>
    </row>
    <row r="5134" customFormat="false" ht="12.75" hidden="false" customHeight="false" outlineLevel="0" collapsed="false">
      <c r="A5134" s="148" t="s">
        <v>7938</v>
      </c>
      <c r="B5134" s="186" t="n">
        <v>475530</v>
      </c>
      <c r="C5134" s="186" t="s">
        <v>702</v>
      </c>
      <c r="D5134" s="187" t="n">
        <v>5</v>
      </c>
    </row>
    <row r="5135" customFormat="false" ht="12.75" hidden="false" customHeight="false" outlineLevel="0" collapsed="false">
      <c r="A5135" s="148" t="s">
        <v>7939</v>
      </c>
      <c r="B5135" s="186" t="n">
        <v>7357</v>
      </c>
      <c r="C5135" s="186" t="s">
        <v>584</v>
      </c>
      <c r="D5135" s="187" t="n">
        <v>3</v>
      </c>
    </row>
    <row r="5136" customFormat="false" ht="12.75" hidden="false" customHeight="false" outlineLevel="0" collapsed="false">
      <c r="A5136" s="148" t="s">
        <v>7940</v>
      </c>
      <c r="B5136" s="186" t="n">
        <v>475547</v>
      </c>
      <c r="C5136" s="186" t="s">
        <v>702</v>
      </c>
      <c r="D5136" s="187" t="n">
        <v>13</v>
      </c>
    </row>
    <row r="5137" customFormat="false" ht="12.75" hidden="false" customHeight="false" outlineLevel="0" collapsed="false">
      <c r="A5137" s="148" t="s">
        <v>7941</v>
      </c>
      <c r="B5137" s="186" t="n">
        <v>514560</v>
      </c>
      <c r="C5137" s="186" t="s">
        <v>598</v>
      </c>
      <c r="D5137" s="187" t="s">
        <v>2917</v>
      </c>
    </row>
    <row r="5138" customFormat="false" ht="12.75" hidden="false" customHeight="false" outlineLevel="0" collapsed="false">
      <c r="A5138" s="148" t="s">
        <v>7942</v>
      </c>
      <c r="B5138" s="186" t="n">
        <v>24134</v>
      </c>
      <c r="C5138" s="186" t="s">
        <v>464</v>
      </c>
      <c r="D5138" s="187" t="n">
        <v>8</v>
      </c>
    </row>
    <row r="5139" customFormat="false" ht="12.75" hidden="false" customHeight="false" outlineLevel="0" collapsed="false">
      <c r="A5139" s="148" t="s">
        <v>7943</v>
      </c>
      <c r="B5139" s="186" t="n">
        <v>18827</v>
      </c>
      <c r="C5139" s="186" t="s">
        <v>653</v>
      </c>
      <c r="D5139" s="187" t="n">
        <v>3</v>
      </c>
    </row>
    <row r="5140" customFormat="false" ht="12.75" hidden="false" customHeight="false" outlineLevel="0" collapsed="false">
      <c r="A5140" s="148" t="s">
        <v>7944</v>
      </c>
      <c r="B5140" s="186" t="n">
        <v>9946</v>
      </c>
      <c r="C5140" s="186" t="s">
        <v>478</v>
      </c>
      <c r="D5140" s="187" t="n">
        <v>3</v>
      </c>
    </row>
    <row r="5141" customFormat="false" ht="12.75" hidden="false" customHeight="false" outlineLevel="0" collapsed="false">
      <c r="A5141" s="148" t="s">
        <v>7945</v>
      </c>
      <c r="B5141" s="186" t="n">
        <v>428594</v>
      </c>
      <c r="C5141" s="186" t="s">
        <v>426</v>
      </c>
      <c r="D5141" s="187" t="n">
        <v>13</v>
      </c>
    </row>
    <row r="5142" customFormat="false" ht="12.75" hidden="false" customHeight="false" outlineLevel="0" collapsed="false">
      <c r="A5142" s="148" t="s">
        <v>7946</v>
      </c>
      <c r="B5142" s="186" t="n">
        <v>19345</v>
      </c>
      <c r="C5142" s="186" t="s">
        <v>584</v>
      </c>
      <c r="D5142" s="187" t="n">
        <v>3</v>
      </c>
    </row>
    <row r="5143" customFormat="false" ht="12.75" hidden="false" customHeight="false" outlineLevel="0" collapsed="false">
      <c r="A5143" s="148" t="s">
        <v>7947</v>
      </c>
      <c r="B5143" s="186" t="n">
        <v>37293</v>
      </c>
      <c r="C5143" s="186" t="s">
        <v>584</v>
      </c>
      <c r="D5143" s="187" t="n">
        <v>3</v>
      </c>
    </row>
    <row r="5144" customFormat="false" ht="12.75" hidden="false" customHeight="false" outlineLevel="0" collapsed="false">
      <c r="A5144" s="148" t="s">
        <v>7948</v>
      </c>
      <c r="B5144" s="186" t="n">
        <v>475554</v>
      </c>
      <c r="C5144" s="186" t="s">
        <v>702</v>
      </c>
      <c r="D5144" s="187" t="n">
        <v>10</v>
      </c>
    </row>
    <row r="5145" customFormat="false" ht="12.75" hidden="false" customHeight="false" outlineLevel="0" collapsed="false">
      <c r="A5145" s="148" t="s">
        <v>7949</v>
      </c>
      <c r="B5145" s="186" t="n">
        <v>513210</v>
      </c>
      <c r="C5145" s="186" t="s">
        <v>595</v>
      </c>
      <c r="D5145" s="187" t="n">
        <v>3</v>
      </c>
    </row>
    <row r="5146" customFormat="false" ht="12.75" hidden="false" customHeight="false" outlineLevel="0" collapsed="false">
      <c r="A5146" s="148" t="s">
        <v>7950</v>
      </c>
      <c r="B5146" s="186" t="n">
        <v>431024</v>
      </c>
      <c r="C5146" s="186" t="s">
        <v>556</v>
      </c>
      <c r="D5146" s="187" t="n">
        <v>13</v>
      </c>
    </row>
    <row r="5147" customFormat="false" ht="12.75" hidden="false" customHeight="false" outlineLevel="0" collapsed="false">
      <c r="A5147" s="148" t="s">
        <v>7951</v>
      </c>
      <c r="B5147" s="186" t="n">
        <v>475561</v>
      </c>
      <c r="C5147" s="186" t="s">
        <v>702</v>
      </c>
      <c r="D5147" s="187" t="n">
        <v>13</v>
      </c>
    </row>
    <row r="5148" customFormat="false" ht="12.75" hidden="false" customHeight="false" outlineLevel="0" collapsed="false">
      <c r="A5148" s="148" t="s">
        <v>7952</v>
      </c>
      <c r="B5148" s="186" t="n">
        <v>477813</v>
      </c>
      <c r="C5148" s="186" t="s">
        <v>598</v>
      </c>
      <c r="D5148" s="187" t="n">
        <v>5</v>
      </c>
    </row>
    <row r="5149" customFormat="false" ht="12.75" hidden="false" customHeight="false" outlineLevel="0" collapsed="false">
      <c r="A5149" s="148" t="s">
        <v>7953</v>
      </c>
      <c r="B5149" s="186" t="n">
        <v>475578</v>
      </c>
      <c r="C5149" s="186" t="s">
        <v>702</v>
      </c>
      <c r="D5149" s="187" t="n">
        <v>10</v>
      </c>
    </row>
    <row r="5150" customFormat="false" ht="12.75" hidden="false" customHeight="false" outlineLevel="0" collapsed="false">
      <c r="A5150" s="148" t="s">
        <v>7954</v>
      </c>
      <c r="B5150" s="186" t="n">
        <v>436373</v>
      </c>
      <c r="C5150" s="186" t="s">
        <v>467</v>
      </c>
      <c r="D5150" s="187" t="n">
        <v>1</v>
      </c>
    </row>
    <row r="5151" customFormat="false" ht="12.75" hidden="false" customHeight="false" outlineLevel="0" collapsed="false">
      <c r="A5151" s="148" t="s">
        <v>7955</v>
      </c>
      <c r="B5151" s="186" t="n">
        <v>466776</v>
      </c>
      <c r="C5151" s="186" t="s">
        <v>535</v>
      </c>
      <c r="D5151" s="187" t="n">
        <v>13</v>
      </c>
    </row>
    <row r="5152" customFormat="false" ht="12.75" hidden="false" customHeight="false" outlineLevel="0" collapsed="false">
      <c r="A5152" s="148" t="s">
        <v>7956</v>
      </c>
      <c r="B5152" s="186" t="n">
        <v>37671</v>
      </c>
      <c r="C5152" s="186" t="s">
        <v>426</v>
      </c>
      <c r="D5152" s="187" t="n">
        <v>5</v>
      </c>
    </row>
    <row r="5153" customFormat="false" ht="12.75" hidden="false" customHeight="false" outlineLevel="0" collapsed="false">
      <c r="A5153" s="148" t="s">
        <v>7957</v>
      </c>
      <c r="B5153" s="186" t="n">
        <v>477820</v>
      </c>
      <c r="C5153" s="186" t="s">
        <v>598</v>
      </c>
      <c r="D5153" s="187" t="n">
        <v>5</v>
      </c>
    </row>
    <row r="5154" customFormat="false" ht="12.75" hidden="false" customHeight="false" outlineLevel="0" collapsed="false">
      <c r="A5154" s="148" t="s">
        <v>7958</v>
      </c>
      <c r="B5154" s="186" t="n">
        <v>36809</v>
      </c>
      <c r="C5154" s="186" t="s">
        <v>653</v>
      </c>
      <c r="D5154" s="187" t="n">
        <v>3</v>
      </c>
    </row>
    <row r="5155" customFormat="false" ht="12.75" hidden="false" customHeight="false" outlineLevel="0" collapsed="false">
      <c r="A5155" s="148" t="s">
        <v>7959</v>
      </c>
      <c r="B5155" s="186" t="n">
        <v>475592</v>
      </c>
      <c r="C5155" s="186" t="s">
        <v>702</v>
      </c>
      <c r="D5155" s="187" t="n">
        <v>10</v>
      </c>
    </row>
    <row r="5156" customFormat="false" ht="12.75" hidden="false" customHeight="false" outlineLevel="0" collapsed="false">
      <c r="A5156" s="148" t="s">
        <v>7960</v>
      </c>
      <c r="B5156" s="186" t="n">
        <v>490709</v>
      </c>
      <c r="C5156" s="186" t="s">
        <v>598</v>
      </c>
      <c r="D5156" s="187" t="n">
        <v>5</v>
      </c>
    </row>
    <row r="5157" customFormat="false" ht="12.75" hidden="false" customHeight="false" outlineLevel="0" collapsed="false">
      <c r="A5157" s="148" t="s">
        <v>7961</v>
      </c>
      <c r="B5157" s="186" t="n">
        <v>56315</v>
      </c>
      <c r="C5157" s="186" t="s">
        <v>584</v>
      </c>
      <c r="D5157" s="187" t="n">
        <v>13</v>
      </c>
    </row>
    <row r="5158" customFormat="false" ht="12.75" hidden="false" customHeight="false" outlineLevel="0" collapsed="false">
      <c r="A5158" s="148" t="s">
        <v>7962</v>
      </c>
      <c r="B5158" s="186" t="n">
        <v>449449</v>
      </c>
      <c r="C5158" s="186" t="s">
        <v>520</v>
      </c>
      <c r="D5158" s="187" t="n">
        <v>13</v>
      </c>
    </row>
    <row r="5159" customFormat="false" ht="12.75" hidden="false" customHeight="false" outlineLevel="0" collapsed="false">
      <c r="A5159" s="148" t="s">
        <v>7963</v>
      </c>
      <c r="B5159" s="186" t="n">
        <v>475619</v>
      </c>
      <c r="C5159" s="186" t="s">
        <v>702</v>
      </c>
      <c r="D5159" s="187" t="n">
        <v>10</v>
      </c>
    </row>
    <row r="5160" customFormat="false" ht="12.75" hidden="false" customHeight="false" outlineLevel="0" collapsed="false">
      <c r="A5160" s="148" t="s">
        <v>7964</v>
      </c>
      <c r="B5160" s="186" t="n">
        <v>449463</v>
      </c>
      <c r="C5160" s="186" t="s">
        <v>520</v>
      </c>
      <c r="D5160" s="187" t="n">
        <v>13</v>
      </c>
    </row>
    <row r="5161" customFormat="false" ht="12.75" hidden="false" customHeight="false" outlineLevel="0" collapsed="false">
      <c r="A5161" s="148" t="s">
        <v>7965</v>
      </c>
      <c r="B5161" s="186" t="n">
        <v>55464</v>
      </c>
      <c r="C5161" s="186" t="s">
        <v>620</v>
      </c>
      <c r="D5161" s="187" t="n">
        <v>3</v>
      </c>
    </row>
    <row r="5162" customFormat="false" ht="12.75" hidden="false" customHeight="false" outlineLevel="0" collapsed="false">
      <c r="A5162" s="148" t="s">
        <v>7966</v>
      </c>
      <c r="B5162" s="186" t="n">
        <v>36562</v>
      </c>
      <c r="C5162" s="186" t="s">
        <v>478</v>
      </c>
      <c r="D5162" s="187" t="n">
        <v>3</v>
      </c>
    </row>
    <row r="5163" customFormat="false" ht="12.75" hidden="false" customHeight="false" outlineLevel="0" collapsed="false">
      <c r="A5163" s="148" t="s">
        <v>7967</v>
      </c>
      <c r="B5163" s="186" t="n">
        <v>475626</v>
      </c>
      <c r="C5163" s="186" t="s">
        <v>702</v>
      </c>
      <c r="D5163" s="187" t="n">
        <v>5</v>
      </c>
    </row>
    <row r="5164" customFormat="false" ht="12.75" hidden="false" customHeight="false" outlineLevel="0" collapsed="false">
      <c r="A5164" s="148" t="s">
        <v>7968</v>
      </c>
      <c r="B5164" s="186" t="n">
        <v>433376</v>
      </c>
      <c r="C5164" s="186" t="s">
        <v>569</v>
      </c>
      <c r="D5164" s="187" t="n">
        <v>6</v>
      </c>
    </row>
    <row r="5165" customFormat="false" ht="12.75" hidden="false" customHeight="false" outlineLevel="0" collapsed="false">
      <c r="A5165" s="148" t="s">
        <v>7969</v>
      </c>
      <c r="B5165" s="186" t="n">
        <v>23214</v>
      </c>
      <c r="C5165" s="186" t="s">
        <v>653</v>
      </c>
      <c r="D5165" s="187" t="n">
        <v>3</v>
      </c>
    </row>
    <row r="5166" customFormat="false" ht="12.75" hidden="false" customHeight="false" outlineLevel="0" collapsed="false">
      <c r="A5166" s="148" t="s">
        <v>7970</v>
      </c>
      <c r="B5166" s="186" t="n">
        <v>466783</v>
      </c>
      <c r="C5166" s="186" t="s">
        <v>535</v>
      </c>
      <c r="D5166" s="187" t="n">
        <v>13</v>
      </c>
    </row>
    <row r="5167" customFormat="false" ht="12.75" hidden="false" customHeight="false" outlineLevel="0" collapsed="false">
      <c r="A5167" s="148" t="s">
        <v>7971</v>
      </c>
      <c r="B5167" s="186" t="n">
        <v>452883</v>
      </c>
      <c r="C5167" s="186" t="s">
        <v>643</v>
      </c>
      <c r="D5167" s="187" t="n">
        <v>13</v>
      </c>
    </row>
    <row r="5168" customFormat="false" ht="12.75" hidden="false" customHeight="false" outlineLevel="0" collapsed="false">
      <c r="A5168" s="148" t="s">
        <v>7972</v>
      </c>
      <c r="B5168" s="186" t="n">
        <v>15291</v>
      </c>
      <c r="C5168" s="186" t="s">
        <v>464</v>
      </c>
      <c r="D5168" s="187" t="n">
        <v>3</v>
      </c>
    </row>
    <row r="5169" customFormat="false" ht="12.75" hidden="false" customHeight="false" outlineLevel="0" collapsed="false">
      <c r="A5169" s="148" t="s">
        <v>7973</v>
      </c>
      <c r="B5169" s="186" t="n">
        <v>28271</v>
      </c>
      <c r="C5169" s="186" t="s">
        <v>437</v>
      </c>
      <c r="D5169" s="187" t="n">
        <v>4</v>
      </c>
    </row>
    <row r="5170" customFormat="false" ht="12.75" hidden="false" customHeight="false" outlineLevel="0" collapsed="false">
      <c r="A5170" s="148" t="s">
        <v>7974</v>
      </c>
      <c r="B5170" s="186" t="n">
        <v>55471</v>
      </c>
      <c r="C5170" s="186" t="s">
        <v>620</v>
      </c>
      <c r="D5170" s="187" t="n">
        <v>8</v>
      </c>
    </row>
    <row r="5171" customFormat="false" ht="12.75" hidden="false" customHeight="false" outlineLevel="0" collapsed="false">
      <c r="A5171" s="148" t="s">
        <v>7975</v>
      </c>
      <c r="B5171" s="186" t="n">
        <v>42257</v>
      </c>
      <c r="C5171" s="186" t="s">
        <v>464</v>
      </c>
      <c r="D5171" s="187" t="n">
        <v>8</v>
      </c>
    </row>
    <row r="5172" customFormat="false" ht="12.75" hidden="false" customHeight="false" outlineLevel="0" collapsed="false">
      <c r="A5172" s="148" t="s">
        <v>7976</v>
      </c>
      <c r="B5172" s="186" t="n">
        <v>10973</v>
      </c>
      <c r="C5172" s="186" t="s">
        <v>464</v>
      </c>
      <c r="D5172" s="187" t="n">
        <v>4</v>
      </c>
    </row>
    <row r="5173" customFormat="false" ht="12.75" hidden="false" customHeight="false" outlineLevel="0" collapsed="false">
      <c r="A5173" s="148" t="s">
        <v>7977</v>
      </c>
      <c r="B5173" s="186" t="n">
        <v>428604</v>
      </c>
      <c r="C5173" s="186" t="s">
        <v>426</v>
      </c>
      <c r="D5173" s="187" t="n">
        <v>13</v>
      </c>
    </row>
    <row r="5174" customFormat="false" ht="12.75" hidden="false" customHeight="false" outlineLevel="0" collapsed="false">
      <c r="A5174" s="148" t="s">
        <v>7978</v>
      </c>
      <c r="B5174" s="186" t="n">
        <v>401669</v>
      </c>
      <c r="C5174" s="186" t="s">
        <v>450</v>
      </c>
      <c r="D5174" s="187" t="n">
        <v>1</v>
      </c>
    </row>
    <row r="5175" customFormat="false" ht="12.75" hidden="false" customHeight="false" outlineLevel="0" collapsed="false">
      <c r="A5175" s="148" t="s">
        <v>7979</v>
      </c>
      <c r="B5175" s="186" t="n">
        <v>449487</v>
      </c>
      <c r="C5175" s="186" t="s">
        <v>520</v>
      </c>
      <c r="D5175" s="187" t="n">
        <v>13</v>
      </c>
    </row>
    <row r="5176" customFormat="false" ht="12.75" hidden="false" customHeight="false" outlineLevel="0" collapsed="false">
      <c r="A5176" s="148" t="s">
        <v>7980</v>
      </c>
      <c r="B5176" s="186" t="n">
        <v>462134</v>
      </c>
      <c r="C5176" s="186" t="s">
        <v>680</v>
      </c>
      <c r="D5176" s="187" t="n">
        <v>13</v>
      </c>
    </row>
    <row r="5177" customFormat="false" ht="12.75" hidden="false" customHeight="false" outlineLevel="0" collapsed="false">
      <c r="A5177" s="148" t="s">
        <v>7981</v>
      </c>
      <c r="B5177" s="186" t="n">
        <v>462141</v>
      </c>
      <c r="C5177" s="186" t="s">
        <v>680</v>
      </c>
      <c r="D5177" s="187" t="n">
        <v>13</v>
      </c>
    </row>
    <row r="5178" customFormat="false" ht="12.75" hidden="false" customHeight="false" outlineLevel="0" collapsed="false">
      <c r="A5178" s="148" t="s">
        <v>7982</v>
      </c>
      <c r="B5178" s="186" t="n">
        <v>37626</v>
      </c>
      <c r="C5178" s="186" t="s">
        <v>464</v>
      </c>
      <c r="D5178" s="187" t="n">
        <v>13</v>
      </c>
    </row>
    <row r="5179" customFormat="false" ht="12.75" hidden="false" customHeight="false" outlineLevel="0" collapsed="false">
      <c r="A5179" s="148" t="s">
        <v>7983</v>
      </c>
      <c r="B5179" s="186" t="n">
        <v>14869</v>
      </c>
      <c r="C5179" s="186" t="s">
        <v>595</v>
      </c>
      <c r="D5179" s="187" t="n">
        <v>3</v>
      </c>
    </row>
    <row r="5180" customFormat="false" ht="12.75" hidden="false" customHeight="false" outlineLevel="0" collapsed="false">
      <c r="A5180" s="148" t="s">
        <v>7984</v>
      </c>
      <c r="B5180" s="186" t="n">
        <v>462165</v>
      </c>
      <c r="C5180" s="186" t="s">
        <v>680</v>
      </c>
      <c r="D5180" s="187" t="n">
        <v>15</v>
      </c>
    </row>
    <row r="5181" customFormat="false" ht="12.75" hidden="false" customHeight="false" outlineLevel="0" collapsed="false">
      <c r="A5181" s="148" t="s">
        <v>7985</v>
      </c>
      <c r="B5181" s="186" t="n">
        <v>428611</v>
      </c>
      <c r="C5181" s="186" t="s">
        <v>426</v>
      </c>
      <c r="D5181" s="187" t="n">
        <v>5</v>
      </c>
    </row>
    <row r="5182" customFormat="false" ht="12.75" hidden="false" customHeight="false" outlineLevel="0" collapsed="false">
      <c r="A5182" s="148" t="s">
        <v>7986</v>
      </c>
      <c r="B5182" s="186" t="n">
        <v>449494</v>
      </c>
      <c r="C5182" s="186" t="s">
        <v>520</v>
      </c>
      <c r="D5182" s="187" t="n">
        <v>13</v>
      </c>
    </row>
    <row r="5183" customFormat="false" ht="12.75" hidden="false" customHeight="false" outlineLevel="0" collapsed="false">
      <c r="A5183" s="148" t="s">
        <v>7987</v>
      </c>
      <c r="B5183" s="186" t="n">
        <v>428628</v>
      </c>
      <c r="C5183" s="186" t="s">
        <v>426</v>
      </c>
      <c r="D5183" s="187" t="n">
        <v>5</v>
      </c>
    </row>
    <row r="5184" customFormat="false" ht="12.75" hidden="false" customHeight="false" outlineLevel="0" collapsed="false">
      <c r="A5184" s="148" t="s">
        <v>7988</v>
      </c>
      <c r="B5184" s="186" t="n">
        <v>475640</v>
      </c>
      <c r="C5184" s="186" t="s">
        <v>702</v>
      </c>
      <c r="D5184" s="187" t="n">
        <v>13</v>
      </c>
    </row>
    <row r="5185" customFormat="false" ht="12.75" hidden="false" customHeight="false" outlineLevel="0" collapsed="false">
      <c r="A5185" s="148" t="s">
        <v>7989</v>
      </c>
      <c r="B5185" s="186" t="n">
        <v>28673</v>
      </c>
      <c r="C5185" s="186" t="s">
        <v>464</v>
      </c>
      <c r="D5185" s="187" t="n">
        <v>3</v>
      </c>
    </row>
    <row r="5186" customFormat="false" ht="12.75" hidden="false" customHeight="false" outlineLevel="0" collapsed="false">
      <c r="A5186" s="148" t="s">
        <v>7990</v>
      </c>
      <c r="B5186" s="186" t="n">
        <v>475657</v>
      </c>
      <c r="C5186" s="186" t="s">
        <v>702</v>
      </c>
      <c r="D5186" s="187" t="n">
        <v>13</v>
      </c>
    </row>
    <row r="5187" customFormat="false" ht="12.75" hidden="false" customHeight="false" outlineLevel="0" collapsed="false">
      <c r="A5187" s="148" t="s">
        <v>7991</v>
      </c>
      <c r="B5187" s="186" t="n">
        <v>433390</v>
      </c>
      <c r="C5187" s="186" t="s">
        <v>569</v>
      </c>
      <c r="D5187" s="187" t="n">
        <v>6</v>
      </c>
    </row>
    <row r="5188" customFormat="false" ht="12.75" hidden="false" customHeight="false" outlineLevel="0" collapsed="false">
      <c r="A5188" s="148" t="s">
        <v>7992</v>
      </c>
      <c r="B5188" s="186" t="n">
        <v>5335</v>
      </c>
      <c r="C5188" s="186" t="s">
        <v>680</v>
      </c>
      <c r="D5188" s="187" t="n">
        <v>13</v>
      </c>
    </row>
    <row r="5189" customFormat="false" ht="12.75" hidden="false" customHeight="false" outlineLevel="0" collapsed="false">
      <c r="A5189" s="148" t="s">
        <v>7993</v>
      </c>
      <c r="B5189" s="186" t="n">
        <v>428642</v>
      </c>
      <c r="C5189" s="186" t="s">
        <v>426</v>
      </c>
      <c r="D5189" s="187" t="n">
        <v>5</v>
      </c>
    </row>
    <row r="5190" customFormat="false" ht="12.75" hidden="false" customHeight="false" outlineLevel="0" collapsed="false">
      <c r="A5190" s="148" t="s">
        <v>7994</v>
      </c>
      <c r="B5190" s="186" t="n">
        <v>415538</v>
      </c>
      <c r="C5190" s="186" t="s">
        <v>408</v>
      </c>
      <c r="D5190" s="187" t="n">
        <v>5</v>
      </c>
    </row>
    <row r="5191" customFormat="false" ht="12.75" hidden="false" customHeight="false" outlineLevel="0" collapsed="false">
      <c r="A5191" s="148" t="s">
        <v>7995</v>
      </c>
      <c r="B5191" s="186" t="n">
        <v>475664</v>
      </c>
      <c r="C5191" s="186" t="s">
        <v>702</v>
      </c>
      <c r="D5191" s="187" t="n">
        <v>5</v>
      </c>
    </row>
    <row r="5192" customFormat="false" ht="12.75" hidden="false" customHeight="false" outlineLevel="0" collapsed="false">
      <c r="A5192" s="148" t="s">
        <v>7996</v>
      </c>
      <c r="B5192" s="186" t="n">
        <v>32676</v>
      </c>
      <c r="C5192" s="186" t="s">
        <v>437</v>
      </c>
      <c r="D5192" s="187" t="n">
        <v>4</v>
      </c>
    </row>
    <row r="5193" customFormat="false" ht="12.75" hidden="false" customHeight="false" outlineLevel="0" collapsed="false">
      <c r="A5193" s="148" t="s">
        <v>7997</v>
      </c>
      <c r="B5193" s="186" t="n">
        <v>462189</v>
      </c>
      <c r="C5193" s="186" t="s">
        <v>680</v>
      </c>
      <c r="D5193" s="187" t="n">
        <v>14</v>
      </c>
    </row>
    <row r="5194" customFormat="false" ht="12.75" hidden="false" customHeight="false" outlineLevel="0" collapsed="false">
      <c r="A5194" s="148" t="s">
        <v>7998</v>
      </c>
      <c r="B5194" s="186" t="n">
        <v>32683</v>
      </c>
      <c r="C5194" s="186" t="s">
        <v>584</v>
      </c>
      <c r="D5194" s="187" t="n">
        <v>3</v>
      </c>
    </row>
    <row r="5195" customFormat="false" ht="12.75" hidden="false" customHeight="false" outlineLevel="0" collapsed="false">
      <c r="A5195" s="148" t="s">
        <v>7999</v>
      </c>
      <c r="B5195" s="186" t="n">
        <v>475671</v>
      </c>
      <c r="C5195" s="186" t="s">
        <v>702</v>
      </c>
      <c r="D5195" s="187" t="n">
        <v>10</v>
      </c>
    </row>
    <row r="5196" customFormat="false" ht="12.75" hidden="false" customHeight="false" outlineLevel="0" collapsed="false">
      <c r="A5196" s="148" t="s">
        <v>8000</v>
      </c>
      <c r="B5196" s="186" t="n">
        <v>475688</v>
      </c>
      <c r="C5196" s="186" t="s">
        <v>702</v>
      </c>
      <c r="D5196" s="187" t="n">
        <v>10</v>
      </c>
    </row>
    <row r="5197" customFormat="false" ht="12.75" hidden="false" customHeight="false" outlineLevel="0" collapsed="false">
      <c r="A5197" s="148" t="s">
        <v>8001</v>
      </c>
      <c r="B5197" s="186" t="n">
        <v>475695</v>
      </c>
      <c r="C5197" s="186" t="s">
        <v>702</v>
      </c>
      <c r="D5197" s="187" t="n">
        <v>10</v>
      </c>
    </row>
    <row r="5198" customFormat="false" ht="12.75" hidden="false" customHeight="false" outlineLevel="0" collapsed="false">
      <c r="A5198" s="148" t="s">
        <v>8002</v>
      </c>
      <c r="B5198" s="186" t="n">
        <v>462206</v>
      </c>
      <c r="C5198" s="186" t="s">
        <v>680</v>
      </c>
      <c r="D5198" s="187" t="n">
        <v>13</v>
      </c>
    </row>
    <row r="5199" customFormat="false" ht="12.75" hidden="false" customHeight="false" outlineLevel="0" collapsed="false">
      <c r="A5199" s="148" t="s">
        <v>8003</v>
      </c>
      <c r="B5199" s="186" t="n">
        <v>431055</v>
      </c>
      <c r="C5199" s="186" t="s">
        <v>556</v>
      </c>
      <c r="D5199" s="187" t="n">
        <v>13</v>
      </c>
    </row>
    <row r="5200" customFormat="false" ht="12.75" hidden="false" customHeight="false" outlineLevel="0" collapsed="false">
      <c r="A5200" s="148" t="s">
        <v>8004</v>
      </c>
      <c r="B5200" s="186" t="n">
        <v>475705</v>
      </c>
      <c r="C5200" s="186" t="s">
        <v>702</v>
      </c>
      <c r="D5200" s="187" t="n">
        <v>13</v>
      </c>
    </row>
    <row r="5201" customFormat="false" ht="12.75" hidden="false" customHeight="false" outlineLevel="0" collapsed="false">
      <c r="A5201" s="148" t="s">
        <v>8005</v>
      </c>
      <c r="B5201" s="186" t="n">
        <v>400189</v>
      </c>
      <c r="C5201" s="186" t="s">
        <v>422</v>
      </c>
      <c r="D5201" s="187" t="n">
        <v>1</v>
      </c>
    </row>
    <row r="5202" customFormat="false" ht="12.75" hidden="false" customHeight="false" outlineLevel="0" collapsed="false">
      <c r="A5202" s="148" t="s">
        <v>8006</v>
      </c>
      <c r="B5202" s="186" t="n">
        <v>43524</v>
      </c>
      <c r="C5202" s="186" t="s">
        <v>478</v>
      </c>
      <c r="D5202" s="187" t="n">
        <v>3</v>
      </c>
    </row>
    <row r="5203" customFormat="false" ht="12.75" hidden="false" customHeight="false" outlineLevel="0" collapsed="false">
      <c r="A5203" s="148" t="s">
        <v>8007</v>
      </c>
      <c r="B5203" s="186" t="n">
        <v>402163</v>
      </c>
      <c r="C5203" s="186" t="s">
        <v>1649</v>
      </c>
      <c r="D5203" s="187" t="n">
        <v>1</v>
      </c>
    </row>
    <row r="5204" customFormat="false" ht="12.75" hidden="false" customHeight="false" outlineLevel="0" collapsed="false">
      <c r="A5204" s="148" t="s">
        <v>8008</v>
      </c>
      <c r="B5204" s="186" t="n">
        <v>475712</v>
      </c>
      <c r="C5204" s="186" t="s">
        <v>702</v>
      </c>
      <c r="D5204" s="187" t="n">
        <v>10</v>
      </c>
    </row>
    <row r="5205" customFormat="false" ht="12.75" hidden="false" customHeight="false" outlineLevel="0" collapsed="false">
      <c r="A5205" s="148" t="s">
        <v>8009</v>
      </c>
      <c r="B5205" s="186" t="n">
        <v>428666</v>
      </c>
      <c r="C5205" s="186" t="s">
        <v>426</v>
      </c>
      <c r="D5205" s="187" t="n">
        <v>13</v>
      </c>
    </row>
    <row r="5206" customFormat="false" ht="12.75" hidden="false" customHeight="false" outlineLevel="0" collapsed="false">
      <c r="A5206" s="148" t="s">
        <v>8010</v>
      </c>
      <c r="B5206" s="186" t="n">
        <v>33163</v>
      </c>
      <c r="C5206" s="186" t="s">
        <v>532</v>
      </c>
      <c r="D5206" s="187" t="n">
        <v>5</v>
      </c>
    </row>
    <row r="5207" customFormat="false" ht="12.75" hidden="false" customHeight="false" outlineLevel="0" collapsed="false">
      <c r="A5207" s="148" t="s">
        <v>8011</v>
      </c>
      <c r="B5207" s="186" t="n">
        <v>475729</v>
      </c>
      <c r="C5207" s="186" t="s">
        <v>702</v>
      </c>
      <c r="D5207" s="187" t="n">
        <v>13</v>
      </c>
    </row>
    <row r="5208" customFormat="false" ht="12.75" hidden="false" customHeight="false" outlineLevel="0" collapsed="false">
      <c r="A5208" s="148" t="s">
        <v>1568</v>
      </c>
      <c r="B5208" s="186" t="n">
        <v>14151</v>
      </c>
      <c r="C5208" s="186" t="s">
        <v>478</v>
      </c>
      <c r="D5208" s="187" t="n">
        <v>3</v>
      </c>
    </row>
    <row r="5209" customFormat="false" ht="12.75" hidden="false" customHeight="false" outlineLevel="0" collapsed="false">
      <c r="A5209" s="148" t="s">
        <v>8012</v>
      </c>
      <c r="B5209" s="186" t="n">
        <v>475736</v>
      </c>
      <c r="C5209" s="186" t="s">
        <v>702</v>
      </c>
      <c r="D5209" s="187" t="n">
        <v>13</v>
      </c>
    </row>
    <row r="5210" customFormat="false" ht="12.75" hidden="false" customHeight="false" outlineLevel="0" collapsed="false">
      <c r="A5210" s="148" t="s">
        <v>8013</v>
      </c>
      <c r="B5210" s="186" t="n">
        <v>32580</v>
      </c>
      <c r="C5210" s="186" t="s">
        <v>595</v>
      </c>
      <c r="D5210" s="187" t="n">
        <v>3</v>
      </c>
    </row>
    <row r="5211" customFormat="false" ht="12.75" hidden="false" customHeight="false" outlineLevel="0" collapsed="false">
      <c r="A5211" s="148" t="s">
        <v>8014</v>
      </c>
      <c r="B5211" s="186" t="n">
        <v>462213</v>
      </c>
      <c r="C5211" s="186" t="s">
        <v>680</v>
      </c>
      <c r="D5211" s="187" t="n">
        <v>15</v>
      </c>
    </row>
    <row r="5212" customFormat="false" ht="12.75" hidden="false" customHeight="false" outlineLevel="0" collapsed="false">
      <c r="A5212" s="148" t="s">
        <v>8015</v>
      </c>
      <c r="B5212" s="186" t="n">
        <v>401676</v>
      </c>
      <c r="C5212" s="186" t="s">
        <v>450</v>
      </c>
      <c r="D5212" s="187" t="n">
        <v>1</v>
      </c>
    </row>
    <row r="5213" customFormat="false" ht="12.75" hidden="false" customHeight="false" outlineLevel="0" collapsed="false">
      <c r="A5213" s="148" t="s">
        <v>1573</v>
      </c>
      <c r="B5213" s="186" t="n">
        <v>42659</v>
      </c>
      <c r="C5213" s="186" t="s">
        <v>464</v>
      </c>
      <c r="D5213" s="187" t="n">
        <v>13</v>
      </c>
    </row>
    <row r="5214" customFormat="false" ht="12.75" hidden="false" customHeight="false" outlineLevel="0" collapsed="false">
      <c r="A5214" s="148" t="s">
        <v>8016</v>
      </c>
      <c r="B5214" s="186" t="n">
        <v>449559</v>
      </c>
      <c r="C5214" s="186" t="s">
        <v>520</v>
      </c>
      <c r="D5214" s="187" t="n">
        <v>13</v>
      </c>
    </row>
    <row r="5215" customFormat="false" ht="12.75" hidden="false" customHeight="false" outlineLevel="0" collapsed="false">
      <c r="A5215" s="148" t="s">
        <v>8017</v>
      </c>
      <c r="B5215" s="186" t="n">
        <v>20406</v>
      </c>
      <c r="C5215" s="186" t="s">
        <v>595</v>
      </c>
      <c r="D5215" s="187" t="n">
        <v>3</v>
      </c>
    </row>
    <row r="5216" customFormat="false" ht="12.75" hidden="false" customHeight="false" outlineLevel="0" collapsed="false">
      <c r="A5216" s="148" t="s">
        <v>8018</v>
      </c>
      <c r="B5216" s="186" t="n">
        <v>38395</v>
      </c>
      <c r="C5216" s="186" t="s">
        <v>426</v>
      </c>
      <c r="D5216" s="187" t="n">
        <v>13</v>
      </c>
    </row>
    <row r="5217" customFormat="false" ht="12.75" hidden="false" customHeight="false" outlineLevel="0" collapsed="false">
      <c r="A5217" s="148" t="s">
        <v>8019</v>
      </c>
      <c r="B5217" s="186" t="n">
        <v>490334</v>
      </c>
      <c r="C5217" s="186" t="s">
        <v>663</v>
      </c>
      <c r="D5217" s="187" t="n">
        <v>1</v>
      </c>
    </row>
    <row r="5218" customFormat="false" ht="12.75" hidden="false" customHeight="false" outlineLevel="0" collapsed="false">
      <c r="A5218" s="148" t="s">
        <v>8020</v>
      </c>
      <c r="B5218" s="186" t="n">
        <v>43531</v>
      </c>
      <c r="C5218" s="186" t="s">
        <v>478</v>
      </c>
      <c r="D5218" s="187" t="n">
        <v>3</v>
      </c>
    </row>
    <row r="5219" customFormat="false" ht="12.75" hidden="false" customHeight="false" outlineLevel="0" collapsed="false">
      <c r="A5219" s="148" t="s">
        <v>8021</v>
      </c>
      <c r="B5219" s="186" t="n">
        <v>475750</v>
      </c>
      <c r="C5219" s="186" t="s">
        <v>702</v>
      </c>
      <c r="D5219" s="187" t="n">
        <v>10</v>
      </c>
    </row>
    <row r="5220" customFormat="false" ht="12.75" hidden="false" customHeight="false" outlineLevel="0" collapsed="false">
      <c r="A5220" s="148" t="s">
        <v>8022</v>
      </c>
      <c r="B5220" s="186" t="n">
        <v>449566</v>
      </c>
      <c r="C5220" s="186" t="s">
        <v>520</v>
      </c>
      <c r="D5220" s="187" t="n">
        <v>10</v>
      </c>
    </row>
    <row r="5221" customFormat="false" ht="12.75" hidden="false" customHeight="false" outlineLevel="0" collapsed="false">
      <c r="A5221" s="148" t="s">
        <v>8023</v>
      </c>
      <c r="B5221" s="186" t="n">
        <v>11745</v>
      </c>
      <c r="C5221" s="186" t="s">
        <v>695</v>
      </c>
      <c r="D5221" s="187" t="n">
        <v>4</v>
      </c>
    </row>
    <row r="5222" customFormat="false" ht="12.75" hidden="false" customHeight="false" outlineLevel="0" collapsed="false">
      <c r="A5222" s="148" t="s">
        <v>8024</v>
      </c>
      <c r="B5222" s="186" t="n">
        <v>2510</v>
      </c>
      <c r="C5222" s="186" t="s">
        <v>653</v>
      </c>
      <c r="D5222" s="187" t="n">
        <v>3</v>
      </c>
    </row>
    <row r="5223" customFormat="false" ht="12.75" hidden="false" customHeight="false" outlineLevel="0" collapsed="false">
      <c r="A5223" s="148" t="s">
        <v>8025</v>
      </c>
      <c r="B5223" s="186" t="n">
        <v>56432</v>
      </c>
      <c r="C5223" s="186" t="s">
        <v>653</v>
      </c>
      <c r="D5223" s="187" t="n">
        <v>3</v>
      </c>
    </row>
    <row r="5224" customFormat="false" ht="12.75" hidden="false" customHeight="false" outlineLevel="0" collapsed="false">
      <c r="A5224" s="148" t="s">
        <v>8026</v>
      </c>
      <c r="B5224" s="186" t="n">
        <v>462220</v>
      </c>
      <c r="C5224" s="186" t="s">
        <v>680</v>
      </c>
      <c r="D5224" s="187" t="n">
        <v>13</v>
      </c>
    </row>
    <row r="5225" customFormat="false" ht="12.75" hidden="false" customHeight="false" outlineLevel="0" collapsed="false">
      <c r="A5225" s="148" t="s">
        <v>8027</v>
      </c>
      <c r="B5225" s="186" t="n">
        <v>47960</v>
      </c>
      <c r="C5225" s="186" t="s">
        <v>595</v>
      </c>
      <c r="D5225" s="187" t="n">
        <v>3</v>
      </c>
    </row>
    <row r="5226" customFormat="false" ht="12.75" hidden="false" customHeight="false" outlineLevel="0" collapsed="false">
      <c r="A5226" s="148" t="s">
        <v>8028</v>
      </c>
      <c r="B5226" s="186" t="n">
        <v>20547</v>
      </c>
      <c r="C5226" s="186" t="s">
        <v>464</v>
      </c>
      <c r="D5226" s="187" t="n">
        <v>13</v>
      </c>
    </row>
    <row r="5227" customFormat="false" ht="12.75" hidden="false" customHeight="false" outlineLevel="0" collapsed="false">
      <c r="A5227" s="148" t="s">
        <v>8029</v>
      </c>
      <c r="B5227" s="186" t="n">
        <v>475767</v>
      </c>
      <c r="C5227" s="186" t="s">
        <v>702</v>
      </c>
      <c r="D5227" s="187" t="n">
        <v>13</v>
      </c>
    </row>
    <row r="5228" customFormat="false" ht="12.75" hidden="false" customHeight="false" outlineLevel="0" collapsed="false">
      <c r="A5228" s="148" t="s">
        <v>8030</v>
      </c>
      <c r="B5228" s="186" t="n">
        <v>16159</v>
      </c>
      <c r="C5228" s="186" t="s">
        <v>464</v>
      </c>
      <c r="D5228" s="187" t="n">
        <v>3</v>
      </c>
    </row>
    <row r="5229" customFormat="false" ht="12.75" hidden="false" customHeight="false" outlineLevel="0" collapsed="false">
      <c r="A5229" s="148" t="s">
        <v>1578</v>
      </c>
      <c r="B5229" s="186" t="n">
        <v>16166</v>
      </c>
      <c r="C5229" s="186" t="s">
        <v>426</v>
      </c>
      <c r="D5229" s="187" t="n">
        <v>13</v>
      </c>
    </row>
    <row r="5230" customFormat="false" ht="12.75" hidden="false" customHeight="false" outlineLevel="0" collapsed="false">
      <c r="A5230" s="148" t="s">
        <v>8031</v>
      </c>
      <c r="B5230" s="186" t="n">
        <v>2668</v>
      </c>
      <c r="C5230" s="186" t="s">
        <v>464</v>
      </c>
      <c r="D5230" s="187" t="n">
        <v>13</v>
      </c>
    </row>
    <row r="5231" customFormat="false" ht="12.75" hidden="false" customHeight="false" outlineLevel="0" collapsed="false">
      <c r="A5231" s="148" t="s">
        <v>8032</v>
      </c>
      <c r="B5231" s="186" t="n">
        <v>43074</v>
      </c>
      <c r="C5231" s="186" t="s">
        <v>437</v>
      </c>
      <c r="D5231" s="187" t="n">
        <v>13</v>
      </c>
    </row>
    <row r="5232" customFormat="false" ht="12.75" hidden="false" customHeight="false" outlineLevel="0" collapsed="false">
      <c r="A5232" s="148" t="s">
        <v>8033</v>
      </c>
      <c r="B5232" s="186" t="n">
        <v>431079</v>
      </c>
      <c r="C5232" s="186" t="s">
        <v>556</v>
      </c>
      <c r="D5232" s="187" t="n">
        <v>5</v>
      </c>
    </row>
    <row r="5233" customFormat="false" ht="12.75" hidden="false" customHeight="false" outlineLevel="0" collapsed="false">
      <c r="A5233" s="148" t="s">
        <v>8034</v>
      </c>
      <c r="B5233" s="186" t="n">
        <v>415552</v>
      </c>
      <c r="C5233" s="186" t="s">
        <v>408</v>
      </c>
      <c r="D5233" s="187" t="n">
        <v>5</v>
      </c>
    </row>
    <row r="5234" customFormat="false" ht="12.75" hidden="false" customHeight="false" outlineLevel="0" collapsed="false">
      <c r="A5234" s="148" t="s">
        <v>8035</v>
      </c>
      <c r="B5234" s="186" t="n">
        <v>11831</v>
      </c>
      <c r="C5234" s="186" t="s">
        <v>620</v>
      </c>
      <c r="D5234" s="187" t="n">
        <v>5</v>
      </c>
    </row>
    <row r="5235" customFormat="false" ht="12.75" hidden="false" customHeight="false" outlineLevel="0" collapsed="false">
      <c r="A5235" s="148" t="s">
        <v>8036</v>
      </c>
      <c r="B5235" s="186" t="n">
        <v>452917</v>
      </c>
      <c r="C5235" s="186" t="s">
        <v>643</v>
      </c>
      <c r="D5235" s="187" t="n">
        <v>13</v>
      </c>
    </row>
    <row r="5236" customFormat="false" ht="12.75" hidden="false" customHeight="false" outlineLevel="0" collapsed="false">
      <c r="A5236" s="148" t="s">
        <v>8037</v>
      </c>
      <c r="B5236" s="186" t="n">
        <v>16001</v>
      </c>
      <c r="C5236" s="186" t="s">
        <v>584</v>
      </c>
      <c r="D5236" s="187" t="n">
        <v>4</v>
      </c>
    </row>
    <row r="5237" customFormat="false" ht="12.75" hidden="false" customHeight="false" outlineLevel="0" collapsed="false">
      <c r="A5237" s="148" t="s">
        <v>8038</v>
      </c>
      <c r="B5237" s="186" t="n">
        <v>415569</v>
      </c>
      <c r="C5237" s="186" t="s">
        <v>408</v>
      </c>
      <c r="D5237" s="187" t="n">
        <v>5</v>
      </c>
    </row>
    <row r="5238" customFormat="false" ht="12.75" hidden="false" customHeight="false" outlineLevel="0" collapsed="false">
      <c r="A5238" s="148" t="s">
        <v>8039</v>
      </c>
      <c r="B5238" s="186" t="n">
        <v>436421</v>
      </c>
      <c r="C5238" s="186" t="s">
        <v>467</v>
      </c>
      <c r="D5238" s="187" t="n">
        <v>1</v>
      </c>
    </row>
    <row r="5239" customFormat="false" ht="12.75" hidden="false" customHeight="false" outlineLevel="0" collapsed="false">
      <c r="A5239" s="148" t="s">
        <v>8040</v>
      </c>
      <c r="B5239" s="186" t="n">
        <v>449607</v>
      </c>
      <c r="C5239" s="186" t="s">
        <v>520</v>
      </c>
      <c r="D5239" s="187" t="n">
        <v>13</v>
      </c>
    </row>
    <row r="5240" customFormat="false" ht="12.75" hidden="false" customHeight="false" outlineLevel="0" collapsed="false">
      <c r="A5240" s="148" t="s">
        <v>8041</v>
      </c>
      <c r="B5240" s="186" t="n">
        <v>462237</v>
      </c>
      <c r="C5240" s="186" t="s">
        <v>680</v>
      </c>
      <c r="D5240" s="187" t="n">
        <v>14</v>
      </c>
    </row>
    <row r="5241" customFormat="false" ht="12.75" hidden="false" customHeight="false" outlineLevel="0" collapsed="false">
      <c r="A5241" s="148" t="s">
        <v>8042</v>
      </c>
      <c r="B5241" s="186" t="n">
        <v>433400</v>
      </c>
      <c r="C5241" s="186" t="s">
        <v>569</v>
      </c>
      <c r="D5241" s="187" t="n">
        <v>1</v>
      </c>
    </row>
    <row r="5242" customFormat="false" ht="12.75" hidden="false" customHeight="false" outlineLevel="0" collapsed="false">
      <c r="A5242" s="148" t="s">
        <v>8043</v>
      </c>
      <c r="B5242" s="186" t="n">
        <v>34007</v>
      </c>
      <c r="C5242" s="186" t="s">
        <v>464</v>
      </c>
      <c r="D5242" s="187" t="n">
        <v>13</v>
      </c>
    </row>
    <row r="5243" customFormat="false" ht="12.75" hidden="false" customHeight="false" outlineLevel="0" collapsed="false">
      <c r="A5243" s="148" t="s">
        <v>8044</v>
      </c>
      <c r="B5243" s="186" t="n">
        <v>29304</v>
      </c>
      <c r="C5243" s="186" t="s">
        <v>584</v>
      </c>
      <c r="D5243" s="187" t="n">
        <v>3</v>
      </c>
    </row>
    <row r="5244" customFormat="false" ht="12.75" hidden="false" customHeight="false" outlineLevel="0" collapsed="false">
      <c r="A5244" s="148" t="s">
        <v>8045</v>
      </c>
      <c r="B5244" s="186" t="n">
        <v>449621</v>
      </c>
      <c r="C5244" s="186" t="s">
        <v>520</v>
      </c>
      <c r="D5244" s="187" t="n">
        <v>13</v>
      </c>
    </row>
    <row r="5245" customFormat="false" ht="12.75" hidden="false" customHeight="false" outlineLevel="0" collapsed="false">
      <c r="A5245" s="148" t="s">
        <v>8046</v>
      </c>
      <c r="B5245" s="186" t="n">
        <v>449638</v>
      </c>
      <c r="C5245" s="186" t="s">
        <v>520</v>
      </c>
      <c r="D5245" s="187" t="n">
        <v>13</v>
      </c>
    </row>
    <row r="5246" customFormat="false" ht="12.75" hidden="false" customHeight="false" outlineLevel="0" collapsed="false">
      <c r="A5246" s="148" t="s">
        <v>8047</v>
      </c>
      <c r="B5246" s="186" t="n">
        <v>475781</v>
      </c>
      <c r="C5246" s="186" t="s">
        <v>702</v>
      </c>
      <c r="D5246" s="187" t="n">
        <v>5</v>
      </c>
    </row>
    <row r="5247" customFormat="false" ht="12.75" hidden="false" customHeight="false" outlineLevel="0" collapsed="false">
      <c r="A5247" s="148" t="s">
        <v>8048</v>
      </c>
      <c r="B5247" s="186" t="n">
        <v>436438</v>
      </c>
      <c r="C5247" s="186" t="s">
        <v>467</v>
      </c>
      <c r="D5247" s="187" t="n">
        <v>1</v>
      </c>
    </row>
    <row r="5248" customFormat="false" ht="12.75" hidden="false" customHeight="false" outlineLevel="0" collapsed="false">
      <c r="A5248" s="148" t="s">
        <v>8049</v>
      </c>
      <c r="B5248" s="186" t="n">
        <v>433424</v>
      </c>
      <c r="C5248" s="186" t="s">
        <v>569</v>
      </c>
      <c r="D5248" s="187" t="n">
        <v>5</v>
      </c>
    </row>
    <row r="5249" customFormat="false" ht="12.75" hidden="false" customHeight="false" outlineLevel="0" collapsed="false">
      <c r="A5249" s="148" t="s">
        <v>8050</v>
      </c>
      <c r="B5249" s="186" t="n">
        <v>41162</v>
      </c>
      <c r="C5249" s="186" t="s">
        <v>680</v>
      </c>
      <c r="D5249" s="187" t="n">
        <v>13</v>
      </c>
    </row>
    <row r="5250" customFormat="false" ht="12.75" hidden="false" customHeight="false" outlineLevel="0" collapsed="false">
      <c r="A5250" s="148" t="s">
        <v>8051</v>
      </c>
      <c r="B5250" s="186" t="n">
        <v>453806</v>
      </c>
      <c r="C5250" s="186" t="s">
        <v>663</v>
      </c>
      <c r="D5250" s="187" t="n">
        <v>1</v>
      </c>
    </row>
    <row r="5251" customFormat="false" ht="12.75" hidden="false" customHeight="false" outlineLevel="0" collapsed="false">
      <c r="A5251" s="148" t="s">
        <v>1594</v>
      </c>
      <c r="B5251" s="186" t="n">
        <v>2785</v>
      </c>
      <c r="C5251" s="186" t="s">
        <v>478</v>
      </c>
      <c r="D5251" s="187" t="n">
        <v>3</v>
      </c>
    </row>
    <row r="5252" customFormat="false" ht="12.75" hidden="false" customHeight="false" outlineLevel="0" collapsed="false">
      <c r="A5252" s="148" t="s">
        <v>8052</v>
      </c>
      <c r="B5252" s="186" t="n">
        <v>449645</v>
      </c>
      <c r="C5252" s="186" t="s">
        <v>520</v>
      </c>
      <c r="D5252" s="187" t="n">
        <v>10</v>
      </c>
    </row>
    <row r="5253" customFormat="false" ht="12.75" hidden="false" customHeight="false" outlineLevel="0" collapsed="false">
      <c r="A5253" s="148" t="s">
        <v>8053</v>
      </c>
      <c r="B5253" s="186" t="n">
        <v>29720</v>
      </c>
      <c r="C5253" s="186" t="s">
        <v>653</v>
      </c>
      <c r="D5253" s="187" t="n">
        <v>13</v>
      </c>
    </row>
    <row r="5254" customFormat="false" ht="12.75" hidden="false" customHeight="false" outlineLevel="0" collapsed="false">
      <c r="A5254" s="148" t="s">
        <v>8054</v>
      </c>
      <c r="B5254" s="186" t="n">
        <v>56449</v>
      </c>
      <c r="C5254" s="186" t="s">
        <v>653</v>
      </c>
      <c r="D5254" s="187" t="n">
        <v>3</v>
      </c>
    </row>
    <row r="5255" customFormat="false" ht="12.75" hidden="false" customHeight="false" outlineLevel="0" collapsed="false">
      <c r="A5255" s="148" t="s">
        <v>8055</v>
      </c>
      <c r="B5255" s="186" t="n">
        <v>475815</v>
      </c>
      <c r="C5255" s="186" t="s">
        <v>702</v>
      </c>
      <c r="D5255" s="187" t="n">
        <v>13</v>
      </c>
    </row>
    <row r="5256" customFormat="false" ht="12.75" hidden="false" customHeight="false" outlineLevel="0" collapsed="false">
      <c r="A5256" s="148" t="s">
        <v>8056</v>
      </c>
      <c r="B5256" s="186" t="n">
        <v>466824</v>
      </c>
      <c r="C5256" s="186" t="s">
        <v>535</v>
      </c>
      <c r="D5256" s="187" t="n">
        <v>13</v>
      </c>
    </row>
    <row r="5257" customFormat="false" ht="12.75" hidden="false" customHeight="false" outlineLevel="0" collapsed="false">
      <c r="A5257" s="148" t="s">
        <v>8057</v>
      </c>
      <c r="B5257" s="186" t="n">
        <v>449652</v>
      </c>
      <c r="C5257" s="186" t="s">
        <v>520</v>
      </c>
      <c r="D5257" s="187" t="n">
        <v>13</v>
      </c>
    </row>
    <row r="5258" customFormat="false" ht="12.75" hidden="false" customHeight="false" outlineLevel="0" collapsed="false">
      <c r="A5258" s="148" t="s">
        <v>8058</v>
      </c>
      <c r="B5258" s="186" t="n">
        <v>466831</v>
      </c>
      <c r="C5258" s="186" t="s">
        <v>535</v>
      </c>
      <c r="D5258" s="187" t="n">
        <v>13</v>
      </c>
    </row>
    <row r="5259" customFormat="false" ht="12.75" hidden="false" customHeight="false" outlineLevel="0" collapsed="false">
      <c r="A5259" s="148" t="s">
        <v>8059</v>
      </c>
      <c r="B5259" s="186" t="n">
        <v>34241</v>
      </c>
      <c r="C5259" s="186" t="s">
        <v>653</v>
      </c>
      <c r="D5259" s="187" t="n">
        <v>3</v>
      </c>
    </row>
    <row r="5260" customFormat="false" ht="12.75" hidden="false" customHeight="false" outlineLevel="0" collapsed="false">
      <c r="A5260" s="148" t="s">
        <v>1598</v>
      </c>
      <c r="B5260" s="186" t="n">
        <v>5926</v>
      </c>
      <c r="C5260" s="186" t="s">
        <v>584</v>
      </c>
      <c r="D5260" s="187" t="n">
        <v>13</v>
      </c>
    </row>
    <row r="5261" customFormat="false" ht="12.75" hidden="false" customHeight="false" outlineLevel="0" collapsed="false">
      <c r="A5261" s="148" t="s">
        <v>8060</v>
      </c>
      <c r="B5261" s="186" t="n">
        <v>466848</v>
      </c>
      <c r="C5261" s="186" t="s">
        <v>535</v>
      </c>
      <c r="D5261" s="187" t="n">
        <v>13</v>
      </c>
    </row>
    <row r="5262" customFormat="false" ht="12.75" hidden="false" customHeight="false" outlineLevel="0" collapsed="false">
      <c r="A5262" s="148" t="s">
        <v>8061</v>
      </c>
      <c r="B5262" s="186" t="n">
        <v>38900</v>
      </c>
      <c r="C5262" s="186" t="s">
        <v>532</v>
      </c>
      <c r="D5262" s="187" t="n">
        <v>5</v>
      </c>
    </row>
    <row r="5263" customFormat="false" ht="12.75" hidden="false" customHeight="false" outlineLevel="0" collapsed="false">
      <c r="A5263" s="148" t="s">
        <v>8062</v>
      </c>
      <c r="B5263" s="186" t="n">
        <v>466862</v>
      </c>
      <c r="C5263" s="186" t="s">
        <v>535</v>
      </c>
      <c r="D5263" s="187" t="n">
        <v>13</v>
      </c>
    </row>
    <row r="5264" customFormat="false" ht="12.75" hidden="false" customHeight="false" outlineLevel="0" collapsed="false">
      <c r="A5264" s="148" t="s">
        <v>8063</v>
      </c>
      <c r="B5264" s="186" t="n">
        <v>466855</v>
      </c>
      <c r="C5264" s="186" t="s">
        <v>535</v>
      </c>
      <c r="D5264" s="187" t="n">
        <v>13</v>
      </c>
    </row>
    <row r="5265" customFormat="false" ht="12.75" hidden="false" customHeight="false" outlineLevel="0" collapsed="false">
      <c r="A5265" s="148" t="s">
        <v>8064</v>
      </c>
      <c r="B5265" s="186" t="n">
        <v>475822</v>
      </c>
      <c r="C5265" s="186" t="s">
        <v>702</v>
      </c>
      <c r="D5265" s="187" t="n">
        <v>13</v>
      </c>
    </row>
    <row r="5266" customFormat="false" ht="12.75" hidden="false" customHeight="false" outlineLevel="0" collapsed="false">
      <c r="A5266" s="148" t="s">
        <v>2038</v>
      </c>
      <c r="B5266" s="186" t="n">
        <v>3131</v>
      </c>
      <c r="C5266" s="186" t="s">
        <v>532</v>
      </c>
      <c r="D5266" s="187" t="n">
        <v>5</v>
      </c>
    </row>
    <row r="5267" customFormat="false" ht="12.75" hidden="false" customHeight="false" outlineLevel="0" collapsed="false">
      <c r="A5267" s="148" t="s">
        <v>8065</v>
      </c>
      <c r="B5267" s="186" t="n">
        <v>428707</v>
      </c>
      <c r="C5267" s="186" t="s">
        <v>426</v>
      </c>
      <c r="D5267" s="187" t="n">
        <v>13</v>
      </c>
    </row>
    <row r="5268" customFormat="false" ht="12.75" hidden="false" customHeight="false" outlineLevel="0" collapsed="false">
      <c r="A5268" s="148" t="s">
        <v>8066</v>
      </c>
      <c r="B5268" s="186" t="n">
        <v>481548</v>
      </c>
      <c r="C5268" s="186" t="s">
        <v>680</v>
      </c>
      <c r="D5268" s="187" t="n">
        <v>13</v>
      </c>
    </row>
    <row r="5269" customFormat="false" ht="12.75" hidden="false" customHeight="false" outlineLevel="0" collapsed="false">
      <c r="A5269" s="148" t="s">
        <v>8067</v>
      </c>
      <c r="B5269" s="186" t="n">
        <v>462275</v>
      </c>
      <c r="C5269" s="186" t="s">
        <v>680</v>
      </c>
      <c r="D5269" s="187" t="n">
        <v>13</v>
      </c>
    </row>
    <row r="5270" customFormat="false" ht="12.75" hidden="false" customHeight="false" outlineLevel="0" collapsed="false">
      <c r="A5270" s="148" t="s">
        <v>8068</v>
      </c>
      <c r="B5270" s="186" t="n">
        <v>428714</v>
      </c>
      <c r="C5270" s="186" t="s">
        <v>426</v>
      </c>
      <c r="D5270" s="187" t="n">
        <v>13</v>
      </c>
    </row>
    <row r="5271" customFormat="false" ht="12.75" hidden="false" customHeight="false" outlineLevel="0" collapsed="false">
      <c r="A5271" s="148" t="s">
        <v>8069</v>
      </c>
      <c r="B5271" s="186" t="n">
        <v>428721</v>
      </c>
      <c r="C5271" s="186" t="s">
        <v>426</v>
      </c>
      <c r="D5271" s="187" t="n">
        <v>5</v>
      </c>
    </row>
    <row r="5272" customFormat="false" ht="12.75" hidden="false" customHeight="false" outlineLevel="0" collapsed="false">
      <c r="A5272" s="148" t="s">
        <v>1603</v>
      </c>
      <c r="B5272" s="186" t="n">
        <v>17543</v>
      </c>
      <c r="C5272" s="186" t="s">
        <v>695</v>
      </c>
      <c r="D5272" s="187" t="n">
        <v>3</v>
      </c>
    </row>
    <row r="5273" customFormat="false" ht="12.75" hidden="false" customHeight="false" outlineLevel="0" collapsed="false">
      <c r="A5273" s="148" t="s">
        <v>8070</v>
      </c>
      <c r="B5273" s="186" t="n">
        <v>477868</v>
      </c>
      <c r="C5273" s="186" t="s">
        <v>598</v>
      </c>
      <c r="D5273" s="187" t="n">
        <v>5</v>
      </c>
    </row>
    <row r="5274" customFormat="false" ht="12.75" hidden="false" customHeight="false" outlineLevel="0" collapsed="false">
      <c r="A5274" s="148" t="s">
        <v>8071</v>
      </c>
      <c r="B5274" s="186" t="n">
        <v>477875</v>
      </c>
      <c r="C5274" s="186" t="s">
        <v>598</v>
      </c>
      <c r="D5274" s="187" t="n">
        <v>5</v>
      </c>
    </row>
    <row r="5275" customFormat="false" ht="12.75" hidden="false" customHeight="false" outlineLevel="0" collapsed="false">
      <c r="A5275" s="148" t="s">
        <v>8072</v>
      </c>
      <c r="B5275" s="186" t="n">
        <v>428752</v>
      </c>
      <c r="C5275" s="186" t="s">
        <v>426</v>
      </c>
      <c r="D5275" s="187" t="n">
        <v>13</v>
      </c>
    </row>
    <row r="5276" customFormat="false" ht="12.75" hidden="false" customHeight="false" outlineLevel="0" collapsed="false">
      <c r="A5276" s="148" t="s">
        <v>8073</v>
      </c>
      <c r="B5276" s="186" t="n">
        <v>428769</v>
      </c>
      <c r="C5276" s="186" t="s">
        <v>426</v>
      </c>
      <c r="D5276" s="187" t="n">
        <v>13</v>
      </c>
    </row>
    <row r="5277" customFormat="false" ht="12.75" hidden="false" customHeight="false" outlineLevel="0" collapsed="false">
      <c r="A5277" s="148" t="s">
        <v>8074</v>
      </c>
      <c r="B5277" s="186" t="n">
        <v>428776</v>
      </c>
      <c r="C5277" s="186" t="s">
        <v>426</v>
      </c>
      <c r="D5277" s="187" t="n">
        <v>13</v>
      </c>
    </row>
    <row r="5278" customFormat="false" ht="12.75" hidden="false" customHeight="false" outlineLevel="0" collapsed="false">
      <c r="A5278" s="148" t="s">
        <v>8075</v>
      </c>
      <c r="B5278" s="186" t="n">
        <v>449724</v>
      </c>
      <c r="C5278" s="186" t="s">
        <v>520</v>
      </c>
      <c r="D5278" s="187" t="n">
        <v>13</v>
      </c>
    </row>
    <row r="5279" customFormat="false" ht="12.75" hidden="false" customHeight="false" outlineLevel="0" collapsed="false">
      <c r="A5279" s="148" t="s">
        <v>8076</v>
      </c>
      <c r="B5279" s="186" t="n">
        <v>21931</v>
      </c>
      <c r="C5279" s="186" t="s">
        <v>695</v>
      </c>
      <c r="D5279" s="187" t="n">
        <v>4</v>
      </c>
    </row>
    <row r="5280" customFormat="false" ht="12.75" hidden="false" customHeight="false" outlineLevel="0" collapsed="false">
      <c r="A5280" s="148" t="s">
        <v>8077</v>
      </c>
      <c r="B5280" s="186" t="n">
        <v>449748</v>
      </c>
      <c r="C5280" s="186" t="s">
        <v>520</v>
      </c>
      <c r="D5280" s="187" t="n">
        <v>13</v>
      </c>
    </row>
    <row r="5281" customFormat="false" ht="12.75" hidden="false" customHeight="false" outlineLevel="0" collapsed="false">
      <c r="A5281" s="148" t="s">
        <v>8078</v>
      </c>
      <c r="B5281" s="186" t="n">
        <v>428790</v>
      </c>
      <c r="C5281" s="186" t="s">
        <v>426</v>
      </c>
      <c r="D5281" s="187" t="n">
        <v>13</v>
      </c>
    </row>
    <row r="5282" customFormat="false" ht="12.75" hidden="false" customHeight="false" outlineLevel="0" collapsed="false">
      <c r="A5282" s="148" t="s">
        <v>8079</v>
      </c>
      <c r="B5282" s="186" t="n">
        <v>436469</v>
      </c>
      <c r="C5282" s="186" t="s">
        <v>467</v>
      </c>
      <c r="D5282" s="187" t="n">
        <v>1</v>
      </c>
    </row>
    <row r="5283" customFormat="false" ht="12.75" hidden="false" customHeight="false" outlineLevel="0" collapsed="false">
      <c r="A5283" s="148" t="s">
        <v>8080</v>
      </c>
      <c r="B5283" s="186" t="n">
        <v>401683</v>
      </c>
      <c r="C5283" s="186" t="s">
        <v>450</v>
      </c>
      <c r="D5283" s="187" t="n">
        <v>1</v>
      </c>
    </row>
    <row r="5284" customFormat="false" ht="12.75" hidden="false" customHeight="false" outlineLevel="0" collapsed="false">
      <c r="A5284" s="148" t="s">
        <v>8081</v>
      </c>
      <c r="B5284" s="186" t="n">
        <v>26170</v>
      </c>
      <c r="C5284" s="186" t="s">
        <v>584</v>
      </c>
      <c r="D5284" s="187" t="n">
        <v>3</v>
      </c>
    </row>
    <row r="5285" customFormat="false" ht="12.75" hidden="false" customHeight="false" outlineLevel="0" collapsed="false">
      <c r="A5285" s="148" t="s">
        <v>8082</v>
      </c>
      <c r="B5285" s="186" t="n">
        <v>433448</v>
      </c>
      <c r="C5285" s="186" t="s">
        <v>569</v>
      </c>
      <c r="D5285" s="187" t="n">
        <v>5</v>
      </c>
    </row>
    <row r="5286" customFormat="false" ht="12.75" hidden="false" customHeight="false" outlineLevel="0" collapsed="false">
      <c r="A5286" s="148" t="s">
        <v>8083</v>
      </c>
      <c r="B5286" s="186" t="n">
        <v>462282</v>
      </c>
      <c r="C5286" s="186" t="s">
        <v>680</v>
      </c>
      <c r="D5286" s="187" t="n">
        <v>14</v>
      </c>
    </row>
    <row r="5287" customFormat="false" ht="12.75" hidden="false" customHeight="false" outlineLevel="0" collapsed="false">
      <c r="A5287" s="148" t="s">
        <v>8084</v>
      </c>
      <c r="B5287" s="186" t="n">
        <v>475846</v>
      </c>
      <c r="C5287" s="186" t="s">
        <v>702</v>
      </c>
      <c r="D5287" s="187" t="n">
        <v>13</v>
      </c>
    </row>
    <row r="5288" customFormat="false" ht="12.75" hidden="false" customHeight="false" outlineLevel="0" collapsed="false">
      <c r="A5288" s="148" t="s">
        <v>8085</v>
      </c>
      <c r="B5288" s="186" t="n">
        <v>462316</v>
      </c>
      <c r="C5288" s="186" t="s">
        <v>680</v>
      </c>
      <c r="D5288" s="187" t="n">
        <v>14</v>
      </c>
    </row>
    <row r="5289" customFormat="false" ht="12.75" hidden="false" customHeight="false" outlineLevel="0" collapsed="false">
      <c r="A5289" s="148" t="s">
        <v>8086</v>
      </c>
      <c r="B5289" s="186" t="n">
        <v>475853</v>
      </c>
      <c r="C5289" s="186" t="s">
        <v>702</v>
      </c>
      <c r="D5289" s="187" t="n">
        <v>5</v>
      </c>
    </row>
    <row r="5290" customFormat="false" ht="12.75" hidden="false" customHeight="false" outlineLevel="0" collapsed="false">
      <c r="A5290" s="148" t="s">
        <v>8087</v>
      </c>
      <c r="B5290" s="186" t="n">
        <v>39583</v>
      </c>
      <c r="C5290" s="186" t="s">
        <v>653</v>
      </c>
      <c r="D5290" s="187" t="n">
        <v>4</v>
      </c>
    </row>
    <row r="5291" customFormat="false" ht="12.75" hidden="false" customHeight="false" outlineLevel="0" collapsed="false">
      <c r="A5291" s="148" t="s">
        <v>8088</v>
      </c>
      <c r="B5291" s="186" t="n">
        <v>475860</v>
      </c>
      <c r="C5291" s="186" t="s">
        <v>702</v>
      </c>
      <c r="D5291" s="187" t="n">
        <v>5</v>
      </c>
    </row>
    <row r="5292" customFormat="false" ht="12.75" hidden="false" customHeight="false" outlineLevel="0" collapsed="false">
      <c r="A5292" s="148" t="s">
        <v>8089</v>
      </c>
      <c r="B5292" s="186" t="n">
        <v>436476</v>
      </c>
      <c r="C5292" s="186" t="s">
        <v>467</v>
      </c>
      <c r="D5292" s="187" t="n">
        <v>1</v>
      </c>
    </row>
    <row r="5293" customFormat="false" ht="12.75" hidden="false" customHeight="false" outlineLevel="0" collapsed="false">
      <c r="A5293" s="148" t="s">
        <v>8090</v>
      </c>
      <c r="B5293" s="186" t="n">
        <v>4288</v>
      </c>
      <c r="C5293" s="186" t="s">
        <v>584</v>
      </c>
      <c r="D5293" s="187" t="n">
        <v>13</v>
      </c>
    </row>
    <row r="5294" customFormat="false" ht="12.75" hidden="false" customHeight="false" outlineLevel="0" collapsed="false">
      <c r="A5294" s="148" t="s">
        <v>8091</v>
      </c>
      <c r="B5294" s="186" t="n">
        <v>40228</v>
      </c>
      <c r="C5294" s="186" t="s">
        <v>437</v>
      </c>
      <c r="D5294" s="187" t="n">
        <v>3</v>
      </c>
    </row>
    <row r="5295" customFormat="false" ht="12.75" hidden="false" customHeight="false" outlineLevel="0" collapsed="false">
      <c r="A5295" s="148" t="s">
        <v>8092</v>
      </c>
      <c r="B5295" s="186" t="n">
        <v>436483</v>
      </c>
      <c r="C5295" s="186" t="s">
        <v>467</v>
      </c>
      <c r="D5295" s="187" t="n">
        <v>1</v>
      </c>
    </row>
    <row r="5296" customFormat="false" ht="12.75" hidden="false" customHeight="false" outlineLevel="0" collapsed="false">
      <c r="A5296" s="148" t="s">
        <v>8093</v>
      </c>
      <c r="B5296" s="186" t="n">
        <v>9269</v>
      </c>
      <c r="C5296" s="186" t="s">
        <v>478</v>
      </c>
      <c r="D5296" s="187" t="n">
        <v>3</v>
      </c>
    </row>
    <row r="5297" customFormat="false" ht="12.75" hidden="false" customHeight="false" outlineLevel="0" collapsed="false">
      <c r="A5297" s="148" t="s">
        <v>8094</v>
      </c>
      <c r="B5297" s="186" t="n">
        <v>452931</v>
      </c>
      <c r="C5297" s="186" t="s">
        <v>643</v>
      </c>
      <c r="D5297" s="187" t="n">
        <v>13</v>
      </c>
    </row>
    <row r="5298" customFormat="false" ht="12.75" hidden="false" customHeight="false" outlineLevel="0" collapsed="false">
      <c r="A5298" s="148" t="s">
        <v>8095</v>
      </c>
      <c r="B5298" s="186" t="n">
        <v>17914</v>
      </c>
      <c r="C5298" s="186" t="s">
        <v>680</v>
      </c>
      <c r="D5298" s="187" t="n">
        <v>15</v>
      </c>
    </row>
    <row r="5299" customFormat="false" ht="12.75" hidden="false" customHeight="false" outlineLevel="0" collapsed="false">
      <c r="A5299" s="148" t="s">
        <v>8096</v>
      </c>
      <c r="B5299" s="186" t="n">
        <v>462354</v>
      </c>
      <c r="C5299" s="186" t="s">
        <v>680</v>
      </c>
      <c r="D5299" s="187" t="n">
        <v>13</v>
      </c>
    </row>
    <row r="5300" customFormat="false" ht="12.75" hidden="false" customHeight="false" outlineLevel="0" collapsed="false">
      <c r="A5300" s="148" t="s">
        <v>8097</v>
      </c>
      <c r="B5300" s="186" t="n">
        <v>26833</v>
      </c>
      <c r="C5300" s="186" t="s">
        <v>464</v>
      </c>
      <c r="D5300" s="187" t="n">
        <v>9</v>
      </c>
    </row>
    <row r="5301" customFormat="false" ht="12.75" hidden="false" customHeight="false" outlineLevel="0" collapsed="false">
      <c r="A5301" s="148" t="s">
        <v>8098</v>
      </c>
      <c r="B5301" s="186" t="n">
        <v>475877</v>
      </c>
      <c r="C5301" s="186" t="s">
        <v>702</v>
      </c>
      <c r="D5301" s="187" t="n">
        <v>13</v>
      </c>
    </row>
    <row r="5302" customFormat="false" ht="12.75" hidden="false" customHeight="false" outlineLevel="0" collapsed="false">
      <c r="A5302" s="148" t="s">
        <v>8099</v>
      </c>
      <c r="B5302" s="186" t="n">
        <v>462378</v>
      </c>
      <c r="C5302" s="186" t="s">
        <v>680</v>
      </c>
      <c r="D5302" s="187" t="n">
        <v>13</v>
      </c>
    </row>
    <row r="5303" customFormat="false" ht="12.75" hidden="false" customHeight="false" outlineLevel="0" collapsed="false">
      <c r="A5303" s="148" t="s">
        <v>8100</v>
      </c>
      <c r="B5303" s="186" t="n">
        <v>449762</v>
      </c>
      <c r="C5303" s="186" t="s">
        <v>520</v>
      </c>
      <c r="D5303" s="187" t="n">
        <v>13</v>
      </c>
    </row>
    <row r="5304" customFormat="false" ht="12.75" hidden="false" customHeight="false" outlineLevel="0" collapsed="false">
      <c r="A5304" s="148" t="s">
        <v>8101</v>
      </c>
      <c r="B5304" s="186" t="n">
        <v>466879</v>
      </c>
      <c r="C5304" s="186" t="s">
        <v>535</v>
      </c>
      <c r="D5304" s="187" t="n">
        <v>13</v>
      </c>
    </row>
    <row r="5305" customFormat="false" ht="12.75" hidden="false" customHeight="false" outlineLevel="0" collapsed="false">
      <c r="A5305" s="148" t="s">
        <v>8102</v>
      </c>
      <c r="B5305" s="186" t="n">
        <v>462392</v>
      </c>
      <c r="C5305" s="186" t="s">
        <v>680</v>
      </c>
      <c r="D5305" s="187" t="n">
        <v>14</v>
      </c>
    </row>
    <row r="5306" customFormat="false" ht="12.75" hidden="false" customHeight="false" outlineLevel="0" collapsed="false">
      <c r="A5306" s="148" t="s">
        <v>8103</v>
      </c>
      <c r="B5306" s="186" t="n">
        <v>428831</v>
      </c>
      <c r="C5306" s="186" t="s">
        <v>426</v>
      </c>
      <c r="D5306" s="187" t="n">
        <v>13</v>
      </c>
    </row>
    <row r="5307" customFormat="false" ht="12.75" hidden="false" customHeight="false" outlineLevel="0" collapsed="false">
      <c r="A5307" s="148" t="s">
        <v>8104</v>
      </c>
      <c r="B5307" s="186" t="n">
        <v>462402</v>
      </c>
      <c r="C5307" s="186" t="s">
        <v>680</v>
      </c>
      <c r="D5307" s="187" t="n">
        <v>13</v>
      </c>
    </row>
    <row r="5308" customFormat="false" ht="12.75" hidden="false" customHeight="false" outlineLevel="0" collapsed="false">
      <c r="A5308" s="148" t="s">
        <v>8105</v>
      </c>
      <c r="B5308" s="186" t="n">
        <v>462419</v>
      </c>
      <c r="C5308" s="186" t="s">
        <v>680</v>
      </c>
      <c r="D5308" s="187" t="n">
        <v>13</v>
      </c>
    </row>
    <row r="5309" customFormat="false" ht="12.75" hidden="false" customHeight="false" outlineLevel="0" collapsed="false">
      <c r="A5309" s="148" t="s">
        <v>8106</v>
      </c>
      <c r="B5309" s="186" t="n">
        <v>462426</v>
      </c>
      <c r="C5309" s="186" t="s">
        <v>680</v>
      </c>
      <c r="D5309" s="187" t="n">
        <v>13</v>
      </c>
    </row>
    <row r="5310" customFormat="false" ht="12.75" hidden="false" customHeight="false" outlineLevel="0" collapsed="false">
      <c r="A5310" s="148" t="s">
        <v>8107</v>
      </c>
      <c r="B5310" s="186" t="n">
        <v>475891</v>
      </c>
      <c r="C5310" s="186" t="s">
        <v>702</v>
      </c>
      <c r="D5310" s="187" t="n">
        <v>13</v>
      </c>
    </row>
    <row r="5311" customFormat="false" ht="12.75" hidden="false" customHeight="false" outlineLevel="0" collapsed="false">
      <c r="A5311" s="148" t="s">
        <v>8108</v>
      </c>
      <c r="B5311" s="186" t="n">
        <v>431086</v>
      </c>
      <c r="C5311" s="186" t="s">
        <v>556</v>
      </c>
      <c r="D5311" s="187" t="n">
        <v>10</v>
      </c>
    </row>
    <row r="5312" customFormat="false" ht="12.75" hidden="false" customHeight="false" outlineLevel="0" collapsed="false">
      <c r="A5312" s="148" t="s">
        <v>8109</v>
      </c>
      <c r="B5312" s="186" t="n">
        <v>428855</v>
      </c>
      <c r="C5312" s="186" t="s">
        <v>426</v>
      </c>
      <c r="D5312" s="187" t="n">
        <v>5</v>
      </c>
    </row>
    <row r="5313" customFormat="false" ht="12.75" hidden="false" customHeight="false" outlineLevel="0" collapsed="false">
      <c r="A5313" s="148" t="s">
        <v>8110</v>
      </c>
      <c r="B5313" s="186" t="n">
        <v>462433</v>
      </c>
      <c r="C5313" s="186" t="s">
        <v>680</v>
      </c>
      <c r="D5313" s="187" t="n">
        <v>13</v>
      </c>
    </row>
    <row r="5314" customFormat="false" ht="12.75" hidden="false" customHeight="false" outlineLevel="0" collapsed="false">
      <c r="A5314" s="148" t="s">
        <v>8111</v>
      </c>
      <c r="B5314" s="186" t="n">
        <v>462440</v>
      </c>
      <c r="C5314" s="186" t="s">
        <v>680</v>
      </c>
      <c r="D5314" s="187" t="n">
        <v>13</v>
      </c>
    </row>
    <row r="5315" customFormat="false" ht="12.75" hidden="false" customHeight="false" outlineLevel="0" collapsed="false">
      <c r="A5315" s="148" t="s">
        <v>8112</v>
      </c>
      <c r="B5315" s="186" t="n">
        <v>428862</v>
      </c>
      <c r="C5315" s="186" t="s">
        <v>426</v>
      </c>
      <c r="D5315" s="187" t="n">
        <v>13</v>
      </c>
    </row>
    <row r="5316" customFormat="false" ht="12.75" hidden="false" customHeight="false" outlineLevel="0" collapsed="false">
      <c r="A5316" s="148" t="s">
        <v>8113</v>
      </c>
      <c r="B5316" s="186" t="n">
        <v>415583</v>
      </c>
      <c r="C5316" s="186" t="s">
        <v>408</v>
      </c>
      <c r="D5316" s="187" t="n">
        <v>10</v>
      </c>
    </row>
    <row r="5317" customFormat="false" ht="12.75" hidden="false" customHeight="false" outlineLevel="0" collapsed="false">
      <c r="A5317" s="148" t="s">
        <v>8114</v>
      </c>
      <c r="B5317" s="186" t="n">
        <v>31110</v>
      </c>
      <c r="C5317" s="186" t="s">
        <v>643</v>
      </c>
      <c r="D5317" s="187" t="n">
        <v>13</v>
      </c>
    </row>
    <row r="5318" customFormat="false" ht="12.75" hidden="false" customHeight="false" outlineLevel="0" collapsed="false">
      <c r="A5318" s="148" t="s">
        <v>8115</v>
      </c>
      <c r="B5318" s="186" t="n">
        <v>466886</v>
      </c>
      <c r="C5318" s="186" t="s">
        <v>535</v>
      </c>
      <c r="D5318" s="187" t="n">
        <v>13</v>
      </c>
    </row>
    <row r="5319" customFormat="false" ht="12.75" hidden="false" customHeight="false" outlineLevel="0" collapsed="false">
      <c r="A5319" s="148" t="s">
        <v>8116</v>
      </c>
      <c r="B5319" s="186" t="n">
        <v>466893</v>
      </c>
      <c r="C5319" s="186" t="s">
        <v>535</v>
      </c>
      <c r="D5319" s="187" t="n">
        <v>13</v>
      </c>
    </row>
    <row r="5320" customFormat="false" ht="12.75" hidden="false" customHeight="false" outlineLevel="0" collapsed="false">
      <c r="A5320" s="148" t="s">
        <v>8117</v>
      </c>
      <c r="B5320" s="186" t="n">
        <v>466903</v>
      </c>
      <c r="C5320" s="186" t="s">
        <v>535</v>
      </c>
      <c r="D5320" s="187" t="n">
        <v>13</v>
      </c>
    </row>
    <row r="5321" customFormat="false" ht="12.75" hidden="false" customHeight="false" outlineLevel="0" collapsed="false">
      <c r="A5321" s="148" t="s">
        <v>8118</v>
      </c>
      <c r="B5321" s="186" t="n">
        <v>462464</v>
      </c>
      <c r="C5321" s="186" t="s">
        <v>680</v>
      </c>
      <c r="D5321" s="187" t="n">
        <v>13</v>
      </c>
    </row>
    <row r="5322" customFormat="false" ht="12.75" hidden="false" customHeight="false" outlineLevel="0" collapsed="false">
      <c r="A5322" s="148" t="s">
        <v>8119</v>
      </c>
      <c r="B5322" s="186" t="n">
        <v>415590</v>
      </c>
      <c r="C5322" s="186" t="s">
        <v>408</v>
      </c>
      <c r="D5322" s="187" t="n">
        <v>5</v>
      </c>
    </row>
    <row r="5323" customFormat="false" ht="12.75" hidden="false" customHeight="false" outlineLevel="0" collapsed="false">
      <c r="A5323" s="148" t="s">
        <v>8120</v>
      </c>
      <c r="B5323" s="186" t="n">
        <v>26730</v>
      </c>
      <c r="C5323" s="186" t="s">
        <v>584</v>
      </c>
      <c r="D5323" s="187" t="n">
        <v>3</v>
      </c>
    </row>
    <row r="5324" customFormat="false" ht="12.75" hidden="false" customHeight="false" outlineLevel="0" collapsed="false">
      <c r="A5324" s="148" t="s">
        <v>8121</v>
      </c>
      <c r="B5324" s="186" t="n">
        <v>56456</v>
      </c>
      <c r="C5324" s="186" t="s">
        <v>653</v>
      </c>
      <c r="D5324" s="187" t="n">
        <v>3</v>
      </c>
    </row>
    <row r="5325" customFormat="false" ht="12.75" hidden="false" customHeight="false" outlineLevel="0" collapsed="false">
      <c r="A5325" s="148" t="s">
        <v>8122</v>
      </c>
      <c r="B5325" s="186" t="n">
        <v>40187</v>
      </c>
      <c r="C5325" s="186" t="s">
        <v>595</v>
      </c>
      <c r="D5325" s="187" t="n">
        <v>3</v>
      </c>
    </row>
    <row r="5326" customFormat="false" ht="12.75" hidden="false" customHeight="false" outlineLevel="0" collapsed="false">
      <c r="A5326" s="148" t="s">
        <v>8123</v>
      </c>
      <c r="B5326" s="186" t="n">
        <v>40211</v>
      </c>
      <c r="C5326" s="186" t="s">
        <v>584</v>
      </c>
      <c r="D5326" s="187" t="n">
        <v>3</v>
      </c>
    </row>
    <row r="5327" customFormat="false" ht="12.75" hidden="false" customHeight="false" outlineLevel="0" collapsed="false">
      <c r="A5327" s="148" t="s">
        <v>8124</v>
      </c>
      <c r="B5327" s="186" t="n">
        <v>462471</v>
      </c>
      <c r="C5327" s="186" t="s">
        <v>680</v>
      </c>
      <c r="D5327" s="187" t="n">
        <v>15</v>
      </c>
    </row>
    <row r="5328" customFormat="false" ht="12.75" hidden="false" customHeight="false" outlineLevel="0" collapsed="false">
      <c r="A5328" s="148" t="s">
        <v>8125</v>
      </c>
      <c r="B5328" s="186" t="n">
        <v>57321</v>
      </c>
      <c r="C5328" s="186" t="s">
        <v>532</v>
      </c>
      <c r="D5328" s="187" t="n">
        <v>5</v>
      </c>
    </row>
    <row r="5329" customFormat="false" ht="12.75" hidden="false" customHeight="false" outlineLevel="0" collapsed="false">
      <c r="A5329" s="148" t="s">
        <v>8126</v>
      </c>
      <c r="B5329" s="186" t="n">
        <v>415600</v>
      </c>
      <c r="C5329" s="186" t="s">
        <v>408</v>
      </c>
      <c r="D5329" s="187" t="n">
        <v>5</v>
      </c>
    </row>
    <row r="5330" customFormat="false" ht="12.75" hidden="false" customHeight="false" outlineLevel="0" collapsed="false">
      <c r="A5330" s="148" t="s">
        <v>8127</v>
      </c>
      <c r="B5330" s="186" t="n">
        <v>466910</v>
      </c>
      <c r="C5330" s="186" t="s">
        <v>535</v>
      </c>
      <c r="D5330" s="187" t="n">
        <v>13</v>
      </c>
    </row>
    <row r="5331" customFormat="false" ht="12.75" hidden="false" customHeight="false" outlineLevel="0" collapsed="false">
      <c r="A5331" s="148" t="s">
        <v>8128</v>
      </c>
      <c r="B5331" s="186" t="n">
        <v>466927</v>
      </c>
      <c r="C5331" s="186" t="s">
        <v>535</v>
      </c>
      <c r="D5331" s="187" t="n">
        <v>13</v>
      </c>
    </row>
    <row r="5332" customFormat="false" ht="12.75" hidden="false" customHeight="false" outlineLevel="0" collapsed="false">
      <c r="A5332" s="148" t="s">
        <v>2043</v>
      </c>
      <c r="B5332" s="186" t="n">
        <v>23032</v>
      </c>
      <c r="C5332" s="186" t="s">
        <v>464</v>
      </c>
      <c r="D5332" s="187" t="n">
        <v>3</v>
      </c>
    </row>
    <row r="5333" customFormat="false" ht="12.75" hidden="false" customHeight="false" outlineLevel="0" collapsed="false">
      <c r="A5333" s="148" t="s">
        <v>8129</v>
      </c>
      <c r="B5333" s="186" t="n">
        <v>436490</v>
      </c>
      <c r="C5333" s="186" t="s">
        <v>467</v>
      </c>
      <c r="D5333" s="187" t="n">
        <v>1</v>
      </c>
    </row>
    <row r="5334" customFormat="false" ht="12.75" hidden="false" customHeight="false" outlineLevel="0" collapsed="false">
      <c r="A5334" s="148" t="s">
        <v>8130</v>
      </c>
      <c r="B5334" s="186" t="n">
        <v>462495</v>
      </c>
      <c r="C5334" s="186" t="s">
        <v>680</v>
      </c>
      <c r="D5334" s="187" t="n">
        <v>13</v>
      </c>
    </row>
    <row r="5335" customFormat="false" ht="12.75" hidden="false" customHeight="false" outlineLevel="0" collapsed="false">
      <c r="A5335" s="148" t="s">
        <v>8131</v>
      </c>
      <c r="B5335" s="186" t="n">
        <v>436500</v>
      </c>
      <c r="C5335" s="186" t="s">
        <v>467</v>
      </c>
      <c r="D5335" s="187" t="n">
        <v>1</v>
      </c>
    </row>
    <row r="5336" customFormat="false" ht="12.75" hidden="false" customHeight="false" outlineLevel="0" collapsed="false">
      <c r="A5336" s="148" t="s">
        <v>8132</v>
      </c>
      <c r="B5336" s="186" t="n">
        <v>490096</v>
      </c>
      <c r="C5336" s="186" t="s">
        <v>532</v>
      </c>
      <c r="D5336" s="187" t="n">
        <v>1</v>
      </c>
    </row>
    <row r="5337" customFormat="false" ht="12.75" hidden="false" customHeight="false" outlineLevel="0" collapsed="false">
      <c r="A5337" s="148" t="s">
        <v>8133</v>
      </c>
      <c r="B5337" s="186" t="n">
        <v>475925</v>
      </c>
      <c r="C5337" s="186" t="s">
        <v>702</v>
      </c>
      <c r="D5337" s="187" t="n">
        <v>13</v>
      </c>
    </row>
    <row r="5338" customFormat="false" ht="12.75" hidden="false" customHeight="false" outlineLevel="0" collapsed="false">
      <c r="A5338" s="148" t="s">
        <v>8134</v>
      </c>
      <c r="B5338" s="186" t="n">
        <v>428893</v>
      </c>
      <c r="C5338" s="186" t="s">
        <v>426</v>
      </c>
      <c r="D5338" s="187" t="n">
        <v>13</v>
      </c>
    </row>
    <row r="5339" customFormat="false" ht="12.75" hidden="false" customHeight="false" outlineLevel="0" collapsed="false">
      <c r="A5339" s="148" t="s">
        <v>8135</v>
      </c>
      <c r="B5339" s="186" t="n">
        <v>466934</v>
      </c>
      <c r="C5339" s="186" t="s">
        <v>535</v>
      </c>
      <c r="D5339" s="187" t="n">
        <v>13</v>
      </c>
    </row>
    <row r="5340" customFormat="false" ht="12.75" hidden="false" customHeight="false" outlineLevel="0" collapsed="false">
      <c r="A5340" s="148" t="s">
        <v>8136</v>
      </c>
      <c r="B5340" s="186" t="n">
        <v>449889</v>
      </c>
      <c r="C5340" s="186" t="s">
        <v>520</v>
      </c>
      <c r="D5340" s="187" t="n">
        <v>13</v>
      </c>
    </row>
    <row r="5341" customFormat="false" ht="12.75" hidden="false" customHeight="false" outlineLevel="0" collapsed="false">
      <c r="A5341" s="148" t="s">
        <v>8137</v>
      </c>
      <c r="B5341" s="186" t="n">
        <v>462512</v>
      </c>
      <c r="C5341" s="186" t="s">
        <v>680</v>
      </c>
      <c r="D5341" s="187" t="n">
        <v>13</v>
      </c>
    </row>
    <row r="5342" customFormat="false" ht="12.75" hidden="false" customHeight="false" outlineLevel="0" collapsed="false">
      <c r="A5342" s="148" t="s">
        <v>8138</v>
      </c>
      <c r="B5342" s="186" t="n">
        <v>449896</v>
      </c>
      <c r="C5342" s="186" t="s">
        <v>520</v>
      </c>
      <c r="D5342" s="187" t="n">
        <v>13</v>
      </c>
    </row>
    <row r="5343" customFormat="false" ht="12.75" hidden="false" customHeight="false" outlineLevel="0" collapsed="false">
      <c r="A5343" s="148" t="s">
        <v>8139</v>
      </c>
      <c r="B5343" s="186" t="n">
        <v>9795</v>
      </c>
      <c r="C5343" s="186" t="s">
        <v>532</v>
      </c>
      <c r="D5343" s="187" t="n">
        <v>5</v>
      </c>
    </row>
    <row r="5344" customFormat="false" ht="12.75" hidden="false" customHeight="false" outlineLevel="0" collapsed="false">
      <c r="A5344" s="148" t="s">
        <v>8140</v>
      </c>
      <c r="B5344" s="186" t="n">
        <v>475949</v>
      </c>
      <c r="C5344" s="186" t="s">
        <v>702</v>
      </c>
      <c r="D5344" s="187" t="n">
        <v>13</v>
      </c>
    </row>
    <row r="5345" customFormat="false" ht="12.75" hidden="false" customHeight="false" outlineLevel="0" collapsed="false">
      <c r="A5345" s="148" t="s">
        <v>8141</v>
      </c>
      <c r="B5345" s="186" t="n">
        <v>428903</v>
      </c>
      <c r="C5345" s="186" t="s">
        <v>426</v>
      </c>
      <c r="D5345" s="187" t="n">
        <v>10</v>
      </c>
    </row>
    <row r="5346" customFormat="false" ht="12.75" hidden="false" customHeight="false" outlineLevel="0" collapsed="false">
      <c r="A5346" s="148" t="s">
        <v>8142</v>
      </c>
      <c r="B5346" s="186" t="n">
        <v>18391</v>
      </c>
      <c r="C5346" s="186" t="s">
        <v>584</v>
      </c>
      <c r="D5346" s="187" t="n">
        <v>3</v>
      </c>
    </row>
    <row r="5347" customFormat="false" ht="12.75" hidden="false" customHeight="false" outlineLevel="0" collapsed="false">
      <c r="A5347" s="148" t="s">
        <v>8143</v>
      </c>
      <c r="B5347" s="186" t="n">
        <v>462529</v>
      </c>
      <c r="C5347" s="186" t="s">
        <v>680</v>
      </c>
      <c r="D5347" s="187" t="n">
        <v>13</v>
      </c>
    </row>
    <row r="5348" customFormat="false" ht="12.75" hidden="false" customHeight="false" outlineLevel="0" collapsed="false">
      <c r="A5348" s="148" t="s">
        <v>8144</v>
      </c>
      <c r="B5348" s="186" t="n">
        <v>462536</v>
      </c>
      <c r="C5348" s="186" t="s">
        <v>680</v>
      </c>
      <c r="D5348" s="187" t="n">
        <v>15</v>
      </c>
    </row>
    <row r="5349" customFormat="false" ht="12.75" hidden="false" customHeight="false" outlineLevel="0" collapsed="false">
      <c r="A5349" s="148" t="s">
        <v>8145</v>
      </c>
      <c r="B5349" s="186" t="n">
        <v>462550</v>
      </c>
      <c r="C5349" s="186" t="s">
        <v>680</v>
      </c>
      <c r="D5349" s="187" t="n">
        <v>13</v>
      </c>
    </row>
    <row r="5350" customFormat="false" ht="12.75" hidden="false" customHeight="false" outlineLevel="0" collapsed="false">
      <c r="A5350" s="148" t="s">
        <v>8146</v>
      </c>
      <c r="B5350" s="186" t="n">
        <v>462574</v>
      </c>
      <c r="C5350" s="186" t="s">
        <v>680</v>
      </c>
      <c r="D5350" s="187" t="n">
        <v>13</v>
      </c>
    </row>
    <row r="5351" customFormat="false" ht="12.75" hidden="false" customHeight="false" outlineLevel="0" collapsed="false">
      <c r="A5351" s="148" t="s">
        <v>8147</v>
      </c>
      <c r="B5351" s="186" t="n">
        <v>36287</v>
      </c>
      <c r="C5351" s="186" t="s">
        <v>584</v>
      </c>
      <c r="D5351" s="187" t="n">
        <v>3</v>
      </c>
    </row>
    <row r="5352" customFormat="false" ht="12.75" hidden="false" customHeight="false" outlineLevel="0" collapsed="false">
      <c r="A5352" s="148" t="s">
        <v>8148</v>
      </c>
      <c r="B5352" s="186" t="n">
        <v>449906</v>
      </c>
      <c r="C5352" s="186" t="s">
        <v>520</v>
      </c>
      <c r="D5352" s="187" t="n">
        <v>13</v>
      </c>
    </row>
    <row r="5353" customFormat="false" ht="12.75" hidden="false" customHeight="false" outlineLevel="0" collapsed="false">
      <c r="A5353" s="148" t="s">
        <v>8149</v>
      </c>
      <c r="B5353" s="186" t="n">
        <v>475963</v>
      </c>
      <c r="C5353" s="186" t="s">
        <v>702</v>
      </c>
      <c r="D5353" s="187" t="n">
        <v>13</v>
      </c>
    </row>
    <row r="5354" customFormat="false" ht="12.75" hidden="false" customHeight="false" outlineLevel="0" collapsed="false">
      <c r="A5354" s="148" t="s">
        <v>8150</v>
      </c>
      <c r="B5354" s="186" t="n">
        <v>477882</v>
      </c>
      <c r="C5354" s="186" t="s">
        <v>598</v>
      </c>
      <c r="D5354" s="187" t="n">
        <v>5</v>
      </c>
    </row>
    <row r="5355" customFormat="false" ht="12.75" hidden="false" customHeight="false" outlineLevel="0" collapsed="false">
      <c r="A5355" s="148" t="s">
        <v>8151</v>
      </c>
      <c r="B5355" s="186" t="n">
        <v>477909</v>
      </c>
      <c r="C5355" s="186" t="s">
        <v>598</v>
      </c>
      <c r="D5355" s="187" t="n">
        <v>5</v>
      </c>
    </row>
    <row r="5356" customFormat="false" ht="12.75" hidden="false" customHeight="false" outlineLevel="0" collapsed="false">
      <c r="A5356" s="148" t="s">
        <v>8152</v>
      </c>
      <c r="B5356" s="186" t="n">
        <v>14065</v>
      </c>
      <c r="C5356" s="186" t="s">
        <v>532</v>
      </c>
      <c r="D5356" s="187" t="n">
        <v>1</v>
      </c>
    </row>
    <row r="5357" customFormat="false" ht="12.75" hidden="false" customHeight="false" outlineLevel="0" collapsed="false">
      <c r="A5357" s="148" t="s">
        <v>8153</v>
      </c>
      <c r="B5357" s="186" t="n">
        <v>57118</v>
      </c>
      <c r="C5357" s="186" t="s">
        <v>532</v>
      </c>
      <c r="D5357" s="187" t="n">
        <v>1</v>
      </c>
    </row>
    <row r="5358" customFormat="false" ht="12.75" hidden="false" customHeight="false" outlineLevel="0" collapsed="false">
      <c r="A5358" s="148" t="s">
        <v>8154</v>
      </c>
      <c r="B5358" s="186" t="n">
        <v>475987</v>
      </c>
      <c r="C5358" s="186" t="s">
        <v>702</v>
      </c>
      <c r="D5358" s="187" t="n">
        <v>13</v>
      </c>
    </row>
    <row r="5359" customFormat="false" ht="12.75" hidden="false" customHeight="false" outlineLevel="0" collapsed="false">
      <c r="A5359" s="148" t="s">
        <v>8155</v>
      </c>
      <c r="B5359" s="186" t="n">
        <v>428927</v>
      </c>
      <c r="C5359" s="186" t="s">
        <v>426</v>
      </c>
      <c r="D5359" s="187" t="n">
        <v>5</v>
      </c>
    </row>
    <row r="5360" customFormat="false" ht="12.75" hidden="false" customHeight="false" outlineLevel="0" collapsed="false">
      <c r="A5360" s="148" t="s">
        <v>8156</v>
      </c>
      <c r="B5360" s="186" t="n">
        <v>475994</v>
      </c>
      <c r="C5360" s="186" t="s">
        <v>702</v>
      </c>
      <c r="D5360" s="187" t="n">
        <v>13</v>
      </c>
    </row>
    <row r="5361" customFormat="false" ht="12.75" hidden="false" customHeight="false" outlineLevel="0" collapsed="false">
      <c r="A5361" s="148" t="s">
        <v>8157</v>
      </c>
      <c r="B5361" s="186" t="n">
        <v>492108</v>
      </c>
      <c r="C5361" s="186" t="s">
        <v>680</v>
      </c>
      <c r="D5361" s="187" t="n">
        <v>15</v>
      </c>
    </row>
    <row r="5362" customFormat="false" ht="12.75" hidden="false" customHeight="false" outlineLevel="0" collapsed="false">
      <c r="A5362" s="148" t="s">
        <v>8158</v>
      </c>
      <c r="B5362" s="186" t="n">
        <v>43548</v>
      </c>
      <c r="C5362" s="186" t="s">
        <v>478</v>
      </c>
      <c r="D5362" s="187" t="n">
        <v>3</v>
      </c>
    </row>
    <row r="5363" customFormat="false" ht="12.75" hidden="false" customHeight="false" outlineLevel="0" collapsed="false">
      <c r="A5363" s="148" t="s">
        <v>8159</v>
      </c>
      <c r="B5363" s="186" t="n">
        <v>415624</v>
      </c>
      <c r="C5363" s="186" t="s">
        <v>408</v>
      </c>
      <c r="D5363" s="187" t="n">
        <v>5</v>
      </c>
    </row>
    <row r="5364" customFormat="false" ht="12.75" hidden="false" customHeight="false" outlineLevel="0" collapsed="false">
      <c r="A5364" s="148" t="s">
        <v>8160</v>
      </c>
      <c r="B5364" s="186" t="n">
        <v>479127</v>
      </c>
      <c r="C5364" s="186" t="s">
        <v>408</v>
      </c>
      <c r="D5364" s="187" t="n">
        <v>5</v>
      </c>
    </row>
    <row r="5365" customFormat="false" ht="12.75" hidden="false" customHeight="false" outlineLevel="0" collapsed="false">
      <c r="A5365" s="148" t="s">
        <v>8161</v>
      </c>
      <c r="B5365" s="186" t="n">
        <v>449920</v>
      </c>
      <c r="C5365" s="186" t="s">
        <v>520</v>
      </c>
      <c r="D5365" s="187" t="n">
        <v>13</v>
      </c>
    </row>
    <row r="5366" customFormat="false" ht="12.75" hidden="false" customHeight="false" outlineLevel="0" collapsed="false">
      <c r="A5366" s="148" t="s">
        <v>8162</v>
      </c>
      <c r="B5366" s="186" t="n">
        <v>466958</v>
      </c>
      <c r="C5366" s="186" t="s">
        <v>535</v>
      </c>
      <c r="D5366" s="187" t="n">
        <v>13</v>
      </c>
    </row>
    <row r="5367" customFormat="false" ht="12.75" hidden="false" customHeight="false" outlineLevel="0" collapsed="false">
      <c r="A5367" s="148" t="s">
        <v>8163</v>
      </c>
      <c r="B5367" s="186" t="n">
        <v>428934</v>
      </c>
      <c r="C5367" s="186" t="s">
        <v>426</v>
      </c>
      <c r="D5367" s="187" t="n">
        <v>13</v>
      </c>
    </row>
    <row r="5368" customFormat="false" ht="12.75" hidden="false" customHeight="false" outlineLevel="0" collapsed="false">
      <c r="A5368" s="148" t="s">
        <v>2045</v>
      </c>
      <c r="B5368" s="186" t="n">
        <v>18494</v>
      </c>
      <c r="C5368" s="186" t="s">
        <v>532</v>
      </c>
      <c r="D5368" s="187" t="n">
        <v>5</v>
      </c>
    </row>
    <row r="5369" customFormat="false" ht="12.75" hidden="false" customHeight="false" outlineLevel="0" collapsed="false">
      <c r="A5369" s="148" t="s">
        <v>8164</v>
      </c>
      <c r="B5369" s="186" t="n">
        <v>401690</v>
      </c>
      <c r="C5369" s="186" t="s">
        <v>450</v>
      </c>
      <c r="D5369" s="187" t="n">
        <v>1</v>
      </c>
    </row>
    <row r="5370" customFormat="false" ht="12.75" hidden="false" customHeight="false" outlineLevel="0" collapsed="false">
      <c r="A5370" s="148" t="s">
        <v>8165</v>
      </c>
      <c r="B5370" s="186" t="n">
        <v>5452</v>
      </c>
      <c r="C5370" s="186" t="s">
        <v>464</v>
      </c>
      <c r="D5370" s="187" t="n">
        <v>3</v>
      </c>
    </row>
    <row r="5371" customFormat="false" ht="12.75" hidden="false" customHeight="false" outlineLevel="0" collapsed="false">
      <c r="A5371" s="148" t="s">
        <v>8166</v>
      </c>
      <c r="B5371" s="186" t="n">
        <v>428941</v>
      </c>
      <c r="C5371" s="186" t="s">
        <v>426</v>
      </c>
      <c r="D5371" s="187" t="n">
        <v>13</v>
      </c>
    </row>
    <row r="5372" customFormat="false" ht="12.75" hidden="false" customHeight="false" outlineLevel="0" collapsed="false">
      <c r="A5372" s="148" t="s">
        <v>8167</v>
      </c>
      <c r="B5372" s="186" t="n">
        <v>11408</v>
      </c>
      <c r="C5372" s="186" t="s">
        <v>426</v>
      </c>
      <c r="D5372" s="187" t="n">
        <v>5</v>
      </c>
    </row>
    <row r="5373" customFormat="false" ht="12.75" hidden="false" customHeight="false" outlineLevel="0" collapsed="false">
      <c r="A5373" s="148" t="s">
        <v>8168</v>
      </c>
      <c r="B5373" s="186" t="n">
        <v>38072</v>
      </c>
      <c r="C5373" s="186" t="s">
        <v>464</v>
      </c>
      <c r="D5373" s="187" t="n">
        <v>13</v>
      </c>
    </row>
    <row r="5374" customFormat="false" ht="12.75" hidden="false" customHeight="false" outlineLevel="0" collapsed="false">
      <c r="A5374" s="148" t="s">
        <v>8169</v>
      </c>
      <c r="B5374" s="186" t="n">
        <v>29012</v>
      </c>
      <c r="C5374" s="186" t="s">
        <v>464</v>
      </c>
      <c r="D5374" s="187" t="n">
        <v>13</v>
      </c>
    </row>
    <row r="5375" customFormat="false" ht="12.75" hidden="false" customHeight="false" outlineLevel="0" collapsed="false">
      <c r="A5375" s="148" t="s">
        <v>8170</v>
      </c>
      <c r="B5375" s="186" t="n">
        <v>11350</v>
      </c>
      <c r="C5375" s="186" t="s">
        <v>478</v>
      </c>
      <c r="D5375" s="187" t="n">
        <v>3</v>
      </c>
    </row>
    <row r="5376" customFormat="false" ht="12.75" hidden="false" customHeight="false" outlineLevel="0" collapsed="false">
      <c r="A5376" s="148" t="s">
        <v>8171</v>
      </c>
      <c r="B5376" s="186" t="n">
        <v>428958</v>
      </c>
      <c r="C5376" s="186" t="s">
        <v>426</v>
      </c>
      <c r="D5376" s="187" t="n">
        <v>13</v>
      </c>
    </row>
    <row r="5377" customFormat="false" ht="12.75" hidden="false" customHeight="false" outlineLevel="0" collapsed="false">
      <c r="A5377" s="148" t="s">
        <v>8172</v>
      </c>
      <c r="B5377" s="186" t="n">
        <v>476010</v>
      </c>
      <c r="C5377" s="186" t="s">
        <v>702</v>
      </c>
      <c r="D5377" s="187" t="n">
        <v>13</v>
      </c>
    </row>
    <row r="5378" customFormat="false" ht="12.75" hidden="false" customHeight="false" outlineLevel="0" collapsed="false">
      <c r="A5378" s="148" t="s">
        <v>8173</v>
      </c>
      <c r="B5378" s="186" t="n">
        <v>24639</v>
      </c>
      <c r="C5378" s="186" t="s">
        <v>464</v>
      </c>
      <c r="D5378" s="187" t="n">
        <v>13</v>
      </c>
    </row>
    <row r="5379" customFormat="false" ht="12.75" hidden="false" customHeight="false" outlineLevel="0" collapsed="false">
      <c r="A5379" s="148" t="s">
        <v>8174</v>
      </c>
      <c r="B5379" s="186" t="n">
        <v>476027</v>
      </c>
      <c r="C5379" s="186" t="s">
        <v>702</v>
      </c>
      <c r="D5379" s="187" t="n">
        <v>13</v>
      </c>
    </row>
    <row r="5380" customFormat="false" ht="12.75" hidden="false" customHeight="false" outlineLevel="0" collapsed="false">
      <c r="A5380" s="148" t="s">
        <v>8175</v>
      </c>
      <c r="B5380" s="186" t="n">
        <v>428972</v>
      </c>
      <c r="C5380" s="186" t="s">
        <v>426</v>
      </c>
      <c r="D5380" s="187" t="n">
        <v>5</v>
      </c>
    </row>
    <row r="5381" customFormat="false" ht="12.75" hidden="false" customHeight="false" outlineLevel="0" collapsed="false">
      <c r="A5381" s="148" t="s">
        <v>8176</v>
      </c>
      <c r="B5381" s="186" t="n">
        <v>428989</v>
      </c>
      <c r="C5381" s="186" t="s">
        <v>426</v>
      </c>
      <c r="D5381" s="187" t="n">
        <v>10</v>
      </c>
    </row>
    <row r="5382" customFormat="false" ht="12.75" hidden="false" customHeight="false" outlineLevel="0" collapsed="false">
      <c r="A5382" s="148" t="s">
        <v>8177</v>
      </c>
      <c r="B5382" s="186" t="n">
        <v>476034</v>
      </c>
      <c r="C5382" s="186" t="s">
        <v>702</v>
      </c>
      <c r="D5382" s="187" t="n">
        <v>10</v>
      </c>
    </row>
    <row r="5383" customFormat="false" ht="12.75" hidden="false" customHeight="false" outlineLevel="0" collapsed="false">
      <c r="A5383" s="148" t="s">
        <v>8178</v>
      </c>
      <c r="B5383" s="186" t="n">
        <v>449951</v>
      </c>
      <c r="C5383" s="186" t="s">
        <v>520</v>
      </c>
      <c r="D5383" s="187" t="n">
        <v>13</v>
      </c>
    </row>
    <row r="5384" customFormat="false" ht="12.75" hidden="false" customHeight="false" outlineLevel="0" collapsed="false">
      <c r="A5384" s="148" t="s">
        <v>8179</v>
      </c>
      <c r="B5384" s="186" t="n">
        <v>462615</v>
      </c>
      <c r="C5384" s="186" t="s">
        <v>680</v>
      </c>
      <c r="D5384" s="187" t="n">
        <v>13</v>
      </c>
    </row>
    <row r="5385" customFormat="false" ht="12.75" hidden="false" customHeight="false" outlineLevel="0" collapsed="false">
      <c r="A5385" s="148" t="s">
        <v>8180</v>
      </c>
      <c r="B5385" s="186" t="n">
        <v>476041</v>
      </c>
      <c r="C5385" s="186" t="s">
        <v>702</v>
      </c>
      <c r="D5385" s="187" t="n">
        <v>10</v>
      </c>
    </row>
    <row r="5386" customFormat="false" ht="12.75" hidden="false" customHeight="false" outlineLevel="0" collapsed="false">
      <c r="A5386" s="148" t="s">
        <v>8181</v>
      </c>
      <c r="B5386" s="186" t="n">
        <v>12256</v>
      </c>
      <c r="C5386" s="186" t="s">
        <v>464</v>
      </c>
      <c r="D5386" s="187" t="n">
        <v>3</v>
      </c>
    </row>
    <row r="5387" customFormat="false" ht="12.75" hidden="false" customHeight="false" outlineLevel="0" collapsed="false">
      <c r="A5387" s="148" t="s">
        <v>8182</v>
      </c>
      <c r="B5387" s="186" t="n">
        <v>490423</v>
      </c>
      <c r="C5387" s="186" t="s">
        <v>672</v>
      </c>
      <c r="D5387" s="187" t="n">
        <v>1</v>
      </c>
    </row>
    <row r="5388" customFormat="false" ht="12.75" hidden="false" customHeight="false" outlineLevel="0" collapsed="false">
      <c r="A5388" s="148" t="s">
        <v>8183</v>
      </c>
      <c r="B5388" s="186" t="n">
        <v>415648</v>
      </c>
      <c r="C5388" s="186" t="s">
        <v>408</v>
      </c>
      <c r="D5388" s="187" t="n">
        <v>5</v>
      </c>
    </row>
    <row r="5389" customFormat="false" ht="12.75" hidden="false" customHeight="false" outlineLevel="0" collapsed="false">
      <c r="A5389" s="148" t="s">
        <v>8184</v>
      </c>
      <c r="B5389" s="186" t="n">
        <v>25236</v>
      </c>
      <c r="C5389" s="186" t="s">
        <v>595</v>
      </c>
      <c r="D5389" s="187" t="n">
        <v>3</v>
      </c>
    </row>
    <row r="5390" customFormat="false" ht="12.75" hidden="false" customHeight="false" outlineLevel="0" collapsed="false">
      <c r="A5390" s="148" t="s">
        <v>8185</v>
      </c>
      <c r="B5390" s="186" t="n">
        <v>436517</v>
      </c>
      <c r="C5390" s="186" t="s">
        <v>467</v>
      </c>
      <c r="D5390" s="187" t="n">
        <v>1</v>
      </c>
    </row>
    <row r="5391" customFormat="false" ht="12.75" hidden="false" customHeight="false" outlineLevel="0" collapsed="false">
      <c r="A5391" s="148" t="s">
        <v>8186</v>
      </c>
      <c r="B5391" s="186" t="n">
        <v>16939</v>
      </c>
      <c r="C5391" s="186" t="s">
        <v>478</v>
      </c>
      <c r="D5391" s="187" t="n">
        <v>3</v>
      </c>
    </row>
    <row r="5392" customFormat="false" ht="12.75" hidden="false" customHeight="false" outlineLevel="0" collapsed="false">
      <c r="A5392" s="148" t="s">
        <v>2048</v>
      </c>
      <c r="B5392" s="186" t="n">
        <v>3313</v>
      </c>
      <c r="C5392" s="186" t="s">
        <v>653</v>
      </c>
      <c r="D5392" s="187" t="n">
        <v>3</v>
      </c>
    </row>
    <row r="5393" customFormat="false" ht="12.75" hidden="false" customHeight="false" outlineLevel="0" collapsed="false">
      <c r="A5393" s="148" t="s">
        <v>8187</v>
      </c>
      <c r="B5393" s="186" t="n">
        <v>25676</v>
      </c>
      <c r="C5393" s="186" t="s">
        <v>695</v>
      </c>
      <c r="D5393" s="187" t="n">
        <v>13</v>
      </c>
    </row>
    <row r="5394" customFormat="false" ht="12.75" hidden="false" customHeight="false" outlineLevel="0" collapsed="false">
      <c r="A5394" s="148" t="s">
        <v>8188</v>
      </c>
      <c r="B5394" s="186" t="n">
        <v>45986</v>
      </c>
      <c r="C5394" s="186" t="s">
        <v>464</v>
      </c>
      <c r="D5394" s="187" t="n">
        <v>3</v>
      </c>
    </row>
    <row r="5395" customFormat="false" ht="12.75" hidden="false" customHeight="false" outlineLevel="0" collapsed="false">
      <c r="A5395" s="148" t="s">
        <v>8189</v>
      </c>
      <c r="B5395" s="186" t="n">
        <v>428996</v>
      </c>
      <c r="C5395" s="186" t="s">
        <v>426</v>
      </c>
      <c r="D5395" s="187" t="n">
        <v>13</v>
      </c>
    </row>
    <row r="5396" customFormat="false" ht="12.75" hidden="false" customHeight="false" outlineLevel="0" collapsed="false">
      <c r="A5396" s="148" t="s">
        <v>8190</v>
      </c>
      <c r="B5396" s="186" t="n">
        <v>3344</v>
      </c>
      <c r="C5396" s="186" t="s">
        <v>595</v>
      </c>
      <c r="D5396" s="187" t="n">
        <v>4</v>
      </c>
    </row>
    <row r="5397" customFormat="false" ht="12.75" hidden="false" customHeight="false" outlineLevel="0" collapsed="false">
      <c r="A5397" s="148" t="s">
        <v>8191</v>
      </c>
      <c r="B5397" s="186" t="n">
        <v>42343</v>
      </c>
      <c r="C5397" s="186" t="s">
        <v>478</v>
      </c>
      <c r="D5397" s="187" t="n">
        <v>3</v>
      </c>
    </row>
    <row r="5398" customFormat="false" ht="12.75" hidden="false" customHeight="false" outlineLevel="0" collapsed="false">
      <c r="A5398" s="148" t="s">
        <v>8192</v>
      </c>
      <c r="B5398" s="186" t="n">
        <v>449968</v>
      </c>
      <c r="C5398" s="186" t="s">
        <v>520</v>
      </c>
      <c r="D5398" s="187" t="n">
        <v>13</v>
      </c>
    </row>
    <row r="5399" customFormat="false" ht="12.75" hidden="false" customHeight="false" outlineLevel="0" collapsed="false">
      <c r="A5399" s="148" t="s">
        <v>8193</v>
      </c>
      <c r="B5399" s="186" t="n">
        <v>3461</v>
      </c>
      <c r="C5399" s="186" t="s">
        <v>464</v>
      </c>
      <c r="D5399" s="187" t="n">
        <v>13</v>
      </c>
    </row>
    <row r="5400" customFormat="false" ht="12.75" hidden="false" customHeight="false" outlineLevel="0" collapsed="false">
      <c r="A5400" s="148" t="s">
        <v>8194</v>
      </c>
      <c r="B5400" s="186" t="n">
        <v>8693</v>
      </c>
      <c r="C5400" s="186" t="s">
        <v>426</v>
      </c>
      <c r="D5400" s="187" t="n">
        <v>5</v>
      </c>
    </row>
    <row r="5401" customFormat="false" ht="12.75" hidden="false" customHeight="false" outlineLevel="0" collapsed="false">
      <c r="A5401" s="148" t="s">
        <v>8195</v>
      </c>
      <c r="B5401" s="186" t="n">
        <v>462639</v>
      </c>
      <c r="C5401" s="186" t="s">
        <v>680</v>
      </c>
      <c r="D5401" s="187" t="n">
        <v>13</v>
      </c>
    </row>
    <row r="5402" customFormat="false" ht="12.75" hidden="false" customHeight="false" outlineLevel="0" collapsed="false">
      <c r="A5402" s="148" t="s">
        <v>8196</v>
      </c>
      <c r="B5402" s="186" t="n">
        <v>449982</v>
      </c>
      <c r="C5402" s="186" t="s">
        <v>520</v>
      </c>
      <c r="D5402" s="187" t="n">
        <v>13</v>
      </c>
    </row>
    <row r="5403" customFormat="false" ht="12.75" hidden="false" customHeight="false" outlineLevel="0" collapsed="false">
      <c r="A5403" s="148" t="s">
        <v>8197</v>
      </c>
      <c r="B5403" s="186" t="n">
        <v>490814</v>
      </c>
      <c r="C5403" s="186" t="s">
        <v>426</v>
      </c>
      <c r="D5403" s="187" t="n">
        <v>5</v>
      </c>
    </row>
    <row r="5404" customFormat="false" ht="12.75" hidden="false" customHeight="false" outlineLevel="0" collapsed="false">
      <c r="A5404" s="148" t="s">
        <v>8198</v>
      </c>
      <c r="B5404" s="186" t="n">
        <v>466972</v>
      </c>
      <c r="C5404" s="186" t="s">
        <v>535</v>
      </c>
      <c r="D5404" s="187" t="n">
        <v>13</v>
      </c>
    </row>
    <row r="5405" customFormat="false" ht="12.75" hidden="false" customHeight="false" outlineLevel="0" collapsed="false">
      <c r="A5405" s="148" t="s">
        <v>8199</v>
      </c>
      <c r="B5405" s="186" t="n">
        <v>479684</v>
      </c>
      <c r="C5405" s="186" t="s">
        <v>569</v>
      </c>
      <c r="D5405" s="187" t="n">
        <v>1</v>
      </c>
    </row>
    <row r="5406" customFormat="false" ht="12.75" hidden="false" customHeight="false" outlineLevel="0" collapsed="false">
      <c r="A5406" s="148" t="s">
        <v>1608</v>
      </c>
      <c r="B5406" s="186" t="n">
        <v>3423</v>
      </c>
      <c r="C5406" s="186" t="s">
        <v>437</v>
      </c>
      <c r="D5406" s="187" t="n">
        <v>13</v>
      </c>
    </row>
    <row r="5407" customFormat="false" ht="12.75" hidden="false" customHeight="false" outlineLevel="0" collapsed="false">
      <c r="A5407" s="148" t="s">
        <v>8200</v>
      </c>
      <c r="B5407" s="186" t="n">
        <v>476058</v>
      </c>
      <c r="C5407" s="186" t="s">
        <v>702</v>
      </c>
      <c r="D5407" s="187" t="n">
        <v>13</v>
      </c>
    </row>
    <row r="5408" customFormat="false" ht="12.75" hidden="false" customHeight="false" outlineLevel="0" collapsed="false">
      <c r="A5408" s="148" t="s">
        <v>2051</v>
      </c>
      <c r="B5408" s="186" t="n">
        <v>25717</v>
      </c>
      <c r="C5408" s="186" t="s">
        <v>620</v>
      </c>
      <c r="D5408" s="187" t="n">
        <v>5</v>
      </c>
    </row>
    <row r="5409" customFormat="false" ht="12.75" hidden="false" customHeight="false" outlineLevel="0" collapsed="false">
      <c r="A5409" s="148" t="s">
        <v>8201</v>
      </c>
      <c r="B5409" s="186" t="n">
        <v>450005</v>
      </c>
      <c r="C5409" s="186" t="s">
        <v>520</v>
      </c>
      <c r="D5409" s="187" t="n">
        <v>13</v>
      </c>
    </row>
    <row r="5410" customFormat="false" ht="12.75" hidden="false" customHeight="false" outlineLevel="0" collapsed="false">
      <c r="A5410" s="148" t="s">
        <v>8202</v>
      </c>
      <c r="B5410" s="186" t="n">
        <v>462646</v>
      </c>
      <c r="C5410" s="186" t="s">
        <v>680</v>
      </c>
      <c r="D5410" s="187" t="n">
        <v>15</v>
      </c>
    </row>
    <row r="5411" customFormat="false" ht="12.75" hidden="false" customHeight="false" outlineLevel="0" collapsed="false">
      <c r="A5411" s="148" t="s">
        <v>8203</v>
      </c>
      <c r="B5411" s="186" t="n">
        <v>9197</v>
      </c>
      <c r="C5411" s="186" t="s">
        <v>653</v>
      </c>
      <c r="D5411" s="187" t="n">
        <v>3</v>
      </c>
    </row>
    <row r="5412" customFormat="false" ht="12.75" hidden="false" customHeight="false" outlineLevel="0" collapsed="false">
      <c r="A5412" s="148" t="s">
        <v>8204</v>
      </c>
      <c r="B5412" s="186" t="n">
        <v>450012</v>
      </c>
      <c r="C5412" s="186" t="s">
        <v>520</v>
      </c>
      <c r="D5412" s="187" t="n">
        <v>13</v>
      </c>
    </row>
    <row r="5413" customFormat="false" ht="12.75" hidden="false" customHeight="false" outlineLevel="0" collapsed="false">
      <c r="A5413" s="148" t="s">
        <v>8205</v>
      </c>
      <c r="B5413" s="186" t="n">
        <v>35783</v>
      </c>
      <c r="C5413" s="186" t="s">
        <v>464</v>
      </c>
      <c r="D5413" s="187" t="n">
        <v>8</v>
      </c>
    </row>
    <row r="5414" customFormat="false" ht="12.75" hidden="false" customHeight="false" outlineLevel="0" collapsed="false">
      <c r="A5414" s="148" t="s">
        <v>8206</v>
      </c>
      <c r="B5414" s="186" t="n">
        <v>476072</v>
      </c>
      <c r="C5414" s="186" t="s">
        <v>702</v>
      </c>
      <c r="D5414" s="187" t="n">
        <v>13</v>
      </c>
    </row>
    <row r="5415" customFormat="false" ht="12.75" hidden="false" customHeight="false" outlineLevel="0" collapsed="false">
      <c r="A5415" s="148" t="s">
        <v>8207</v>
      </c>
      <c r="B5415" s="186" t="n">
        <v>22442</v>
      </c>
      <c r="C5415" s="186" t="s">
        <v>532</v>
      </c>
      <c r="D5415" s="187" t="n">
        <v>5</v>
      </c>
    </row>
    <row r="5416" customFormat="false" ht="12.75" hidden="false" customHeight="false" outlineLevel="0" collapsed="false">
      <c r="A5416" s="148" t="s">
        <v>8208</v>
      </c>
      <c r="B5416" s="186" t="n">
        <v>476089</v>
      </c>
      <c r="C5416" s="186" t="s">
        <v>702</v>
      </c>
      <c r="D5416" s="187" t="n">
        <v>13</v>
      </c>
    </row>
    <row r="5417" customFormat="false" ht="12.75" hidden="false" customHeight="false" outlineLevel="0" collapsed="false">
      <c r="A5417" s="148" t="s">
        <v>8209</v>
      </c>
      <c r="B5417" s="186" t="n">
        <v>415655</v>
      </c>
      <c r="C5417" s="186" t="s">
        <v>408</v>
      </c>
      <c r="D5417" s="187" t="n">
        <v>5</v>
      </c>
    </row>
    <row r="5418" customFormat="false" ht="12.75" hidden="false" customHeight="false" outlineLevel="0" collapsed="false">
      <c r="A5418" s="148" t="s">
        <v>8210</v>
      </c>
      <c r="B5418" s="186" t="n">
        <v>490822</v>
      </c>
      <c r="C5418" s="186" t="s">
        <v>426</v>
      </c>
      <c r="D5418" s="187" t="n">
        <v>5</v>
      </c>
    </row>
    <row r="5419" customFormat="false" ht="12.75" hidden="false" customHeight="false" outlineLevel="0" collapsed="false">
      <c r="A5419" s="148" t="s">
        <v>8211</v>
      </c>
      <c r="B5419" s="186" t="n">
        <v>415662</v>
      </c>
      <c r="C5419" s="186" t="s">
        <v>408</v>
      </c>
      <c r="D5419" s="187" t="n">
        <v>5</v>
      </c>
    </row>
    <row r="5420" customFormat="false" ht="12.75" hidden="false" customHeight="false" outlineLevel="0" collapsed="false">
      <c r="A5420" s="148" t="s">
        <v>8212</v>
      </c>
      <c r="B5420" s="186" t="n">
        <v>436524</v>
      </c>
      <c r="C5420" s="186" t="s">
        <v>467</v>
      </c>
      <c r="D5420" s="187" t="n">
        <v>1</v>
      </c>
    </row>
    <row r="5421" customFormat="false" ht="12.75" hidden="false" customHeight="false" outlineLevel="0" collapsed="false">
      <c r="A5421" s="148" t="s">
        <v>8213</v>
      </c>
      <c r="B5421" s="186" t="n">
        <v>466989</v>
      </c>
      <c r="C5421" s="186" t="s">
        <v>535</v>
      </c>
      <c r="D5421" s="187" t="n">
        <v>13</v>
      </c>
    </row>
    <row r="5422" customFormat="false" ht="12.75" hidden="false" customHeight="false" outlineLevel="0" collapsed="false">
      <c r="A5422" s="148" t="s">
        <v>8214</v>
      </c>
      <c r="B5422" s="186" t="n">
        <v>22181</v>
      </c>
      <c r="C5422" s="186" t="s">
        <v>478</v>
      </c>
      <c r="D5422" s="187" t="n">
        <v>3</v>
      </c>
    </row>
    <row r="5423" customFormat="false" ht="12.75" hidden="false" customHeight="false" outlineLevel="0" collapsed="false">
      <c r="A5423" s="148" t="s">
        <v>8215</v>
      </c>
      <c r="B5423" s="186" t="n">
        <v>429036</v>
      </c>
      <c r="C5423" s="186" t="s">
        <v>426</v>
      </c>
      <c r="D5423" s="187" t="n">
        <v>13</v>
      </c>
    </row>
    <row r="5424" customFormat="false" ht="12.75" hidden="false" customHeight="false" outlineLevel="0" collapsed="false">
      <c r="A5424" s="148" t="s">
        <v>8216</v>
      </c>
      <c r="B5424" s="186" t="n">
        <v>401700</v>
      </c>
      <c r="C5424" s="186" t="s">
        <v>450</v>
      </c>
      <c r="D5424" s="187" t="n">
        <v>1</v>
      </c>
    </row>
    <row r="5425" customFormat="false" ht="12.75" hidden="false" customHeight="false" outlineLevel="0" collapsed="false">
      <c r="A5425" s="148" t="s">
        <v>8217</v>
      </c>
      <c r="B5425" s="186" t="n">
        <v>31299</v>
      </c>
      <c r="C5425" s="186" t="s">
        <v>464</v>
      </c>
      <c r="D5425" s="187" t="n">
        <v>13</v>
      </c>
    </row>
    <row r="5426" customFormat="false" ht="12.75" hidden="false" customHeight="false" outlineLevel="0" collapsed="false">
      <c r="A5426" s="148" t="s">
        <v>1613</v>
      </c>
      <c r="B5426" s="186" t="n">
        <v>30991</v>
      </c>
      <c r="C5426" s="186" t="s">
        <v>620</v>
      </c>
      <c r="D5426" s="187" t="n">
        <v>5</v>
      </c>
    </row>
    <row r="5427" customFormat="false" ht="12.75" hidden="false" customHeight="false" outlineLevel="0" collapsed="false">
      <c r="A5427" s="148" t="s">
        <v>8218</v>
      </c>
      <c r="B5427" s="186" t="n">
        <v>50490</v>
      </c>
      <c r="C5427" s="186" t="s">
        <v>426</v>
      </c>
      <c r="D5427" s="187" t="n">
        <v>5</v>
      </c>
    </row>
    <row r="5428" customFormat="false" ht="12.75" hidden="false" customHeight="false" outlineLevel="0" collapsed="false">
      <c r="A5428" s="148" t="s">
        <v>8219</v>
      </c>
      <c r="B5428" s="186" t="n">
        <v>401717</v>
      </c>
      <c r="C5428" s="186" t="s">
        <v>450</v>
      </c>
      <c r="D5428" s="187" t="n">
        <v>1</v>
      </c>
    </row>
    <row r="5429" customFormat="false" ht="12.75" hidden="false" customHeight="false" outlineLevel="0" collapsed="false">
      <c r="A5429" s="148" t="s">
        <v>8220</v>
      </c>
      <c r="B5429" s="186" t="n">
        <v>462653</v>
      </c>
      <c r="C5429" s="186" t="s">
        <v>680</v>
      </c>
      <c r="D5429" s="187" t="n">
        <v>15</v>
      </c>
    </row>
    <row r="5430" customFormat="false" ht="12.75" hidden="false" customHeight="false" outlineLevel="0" collapsed="false">
      <c r="A5430" s="148" t="s">
        <v>8221</v>
      </c>
      <c r="B5430" s="186" t="n">
        <v>26527</v>
      </c>
      <c r="C5430" s="186" t="s">
        <v>478</v>
      </c>
      <c r="D5430" s="187" t="n">
        <v>3</v>
      </c>
    </row>
    <row r="5431" customFormat="false" ht="12.75" hidden="false" customHeight="false" outlineLevel="0" collapsed="false">
      <c r="A5431" s="148" t="s">
        <v>8222</v>
      </c>
      <c r="B5431" s="186" t="n">
        <v>453813</v>
      </c>
      <c r="C5431" s="186" t="s">
        <v>663</v>
      </c>
      <c r="D5431" s="187" t="n">
        <v>1</v>
      </c>
    </row>
    <row r="5432" customFormat="false" ht="12.75" hidden="false" customHeight="false" outlineLevel="0" collapsed="false">
      <c r="A5432" s="148" t="s">
        <v>8223</v>
      </c>
      <c r="B5432" s="186" t="n">
        <v>467005</v>
      </c>
      <c r="C5432" s="186" t="s">
        <v>535</v>
      </c>
      <c r="D5432" s="187" t="n">
        <v>13</v>
      </c>
    </row>
    <row r="5433" customFormat="false" ht="12.75" hidden="false" customHeight="false" outlineLevel="0" collapsed="false">
      <c r="A5433" s="148" t="s">
        <v>8224</v>
      </c>
      <c r="B5433" s="186" t="n">
        <v>476096</v>
      </c>
      <c r="C5433" s="186" t="s">
        <v>702</v>
      </c>
      <c r="D5433" s="187" t="n">
        <v>13</v>
      </c>
    </row>
    <row r="5434" customFormat="false" ht="12.75" hidden="false" customHeight="false" outlineLevel="0" collapsed="false">
      <c r="A5434" s="148" t="s">
        <v>8225</v>
      </c>
      <c r="B5434" s="186" t="n">
        <v>467012</v>
      </c>
      <c r="C5434" s="186" t="s">
        <v>535</v>
      </c>
      <c r="D5434" s="187" t="n">
        <v>13</v>
      </c>
    </row>
    <row r="5435" customFormat="false" ht="12.75" hidden="false" customHeight="false" outlineLevel="0" collapsed="false">
      <c r="A5435" s="148" t="s">
        <v>8226</v>
      </c>
      <c r="B5435" s="186" t="n">
        <v>415686</v>
      </c>
      <c r="C5435" s="186" t="s">
        <v>408</v>
      </c>
      <c r="D5435" s="187" t="n">
        <v>5</v>
      </c>
    </row>
    <row r="5436" customFormat="false" ht="12.75" hidden="false" customHeight="false" outlineLevel="0" collapsed="false">
      <c r="A5436" s="148" t="s">
        <v>8227</v>
      </c>
      <c r="B5436" s="186" t="n">
        <v>18243</v>
      </c>
      <c r="C5436" s="186" t="s">
        <v>464</v>
      </c>
      <c r="D5436" s="187" t="n">
        <v>3</v>
      </c>
    </row>
    <row r="5437" customFormat="false" ht="12.75" hidden="false" customHeight="false" outlineLevel="0" collapsed="false">
      <c r="A5437" s="148" t="s">
        <v>8228</v>
      </c>
      <c r="B5437" s="186" t="n">
        <v>462677</v>
      </c>
      <c r="C5437" s="186" t="s">
        <v>680</v>
      </c>
      <c r="D5437" s="187" t="n">
        <v>13</v>
      </c>
    </row>
    <row r="5438" customFormat="false" ht="12.75" hidden="false" customHeight="false" outlineLevel="0" collapsed="false">
      <c r="A5438" s="148" t="s">
        <v>8229</v>
      </c>
      <c r="B5438" s="186" t="n">
        <v>505760</v>
      </c>
      <c r="C5438" s="186" t="s">
        <v>569</v>
      </c>
      <c r="D5438" s="187" t="n">
        <v>6</v>
      </c>
    </row>
    <row r="5439" customFormat="false" ht="12.75" hidden="false" customHeight="false" outlineLevel="0" collapsed="false">
      <c r="A5439" s="148" t="s">
        <v>8230</v>
      </c>
      <c r="B5439" s="186" t="n">
        <v>490350</v>
      </c>
      <c r="C5439" s="186" t="s">
        <v>663</v>
      </c>
      <c r="D5439" s="187" t="n">
        <v>1</v>
      </c>
    </row>
    <row r="5440" customFormat="false" ht="12.75" hidden="false" customHeight="false" outlineLevel="0" collapsed="false">
      <c r="A5440" s="148" t="s">
        <v>8231</v>
      </c>
      <c r="B5440" s="186" t="n">
        <v>453820</v>
      </c>
      <c r="C5440" s="186" t="s">
        <v>663</v>
      </c>
      <c r="D5440" s="187" t="n">
        <v>1</v>
      </c>
    </row>
    <row r="5441" customFormat="false" ht="12.75" hidden="false" customHeight="false" outlineLevel="0" collapsed="false">
      <c r="A5441" s="148" t="s">
        <v>8232</v>
      </c>
      <c r="B5441" s="186" t="n">
        <v>462691</v>
      </c>
      <c r="C5441" s="186" t="s">
        <v>680</v>
      </c>
      <c r="D5441" s="187" t="n">
        <v>13</v>
      </c>
    </row>
    <row r="5442" customFormat="false" ht="12.75" hidden="false" customHeight="false" outlineLevel="0" collapsed="false">
      <c r="A5442" s="148" t="s">
        <v>8233</v>
      </c>
      <c r="B5442" s="186" t="n">
        <v>462701</v>
      </c>
      <c r="C5442" s="186" t="s">
        <v>680</v>
      </c>
      <c r="D5442" s="187" t="n">
        <v>13</v>
      </c>
    </row>
    <row r="5443" customFormat="false" ht="12.75" hidden="false" customHeight="false" outlineLevel="0" collapsed="false">
      <c r="A5443" s="148" t="s">
        <v>8234</v>
      </c>
      <c r="B5443" s="186" t="n">
        <v>492124</v>
      </c>
      <c r="C5443" s="186" t="s">
        <v>680</v>
      </c>
      <c r="D5443" s="187" t="n">
        <v>14</v>
      </c>
    </row>
    <row r="5444" customFormat="false" ht="12.75" hidden="false" customHeight="false" outlineLevel="0" collapsed="false">
      <c r="A5444" s="148" t="s">
        <v>1624</v>
      </c>
      <c r="B5444" s="186" t="n">
        <v>31983</v>
      </c>
      <c r="C5444" s="186" t="s">
        <v>620</v>
      </c>
      <c r="D5444" s="187" t="n">
        <v>8</v>
      </c>
    </row>
    <row r="5445" customFormat="false" ht="12.75" hidden="false" customHeight="false" outlineLevel="0" collapsed="false">
      <c r="A5445" s="148" t="s">
        <v>1618</v>
      </c>
      <c r="B5445" s="186" t="n">
        <v>5490</v>
      </c>
      <c r="C5445" s="186" t="s">
        <v>464</v>
      </c>
      <c r="D5445" s="187" t="n">
        <v>13</v>
      </c>
    </row>
    <row r="5446" customFormat="false" ht="12.75" hidden="false" customHeight="false" outlineLevel="0" collapsed="false">
      <c r="A5446" s="148" t="s">
        <v>8235</v>
      </c>
      <c r="B5446" s="186" t="n">
        <v>452986</v>
      </c>
      <c r="C5446" s="186" t="s">
        <v>643</v>
      </c>
      <c r="D5446" s="187" t="n">
        <v>13</v>
      </c>
    </row>
    <row r="5447" customFormat="false" ht="12.75" hidden="false" customHeight="false" outlineLevel="0" collapsed="false">
      <c r="A5447" s="148" t="s">
        <v>8236</v>
      </c>
      <c r="B5447" s="186" t="n">
        <v>37774</v>
      </c>
      <c r="C5447" s="186" t="s">
        <v>464</v>
      </c>
      <c r="D5447" s="187" t="n">
        <v>3</v>
      </c>
    </row>
    <row r="5448" customFormat="false" ht="12.75" hidden="false" customHeight="false" outlineLevel="0" collapsed="false">
      <c r="A5448" s="148" t="s">
        <v>8237</v>
      </c>
      <c r="B5448" s="186" t="n">
        <v>476120</v>
      </c>
      <c r="C5448" s="186" t="s">
        <v>702</v>
      </c>
      <c r="D5448" s="187" t="n">
        <v>10</v>
      </c>
    </row>
    <row r="5449" customFormat="false" ht="12.75" hidden="false" customHeight="false" outlineLevel="0" collapsed="false">
      <c r="A5449" s="148" t="s">
        <v>8238</v>
      </c>
      <c r="B5449" s="186" t="n">
        <v>476137</v>
      </c>
      <c r="C5449" s="186" t="s">
        <v>702</v>
      </c>
      <c r="D5449" s="187" t="n">
        <v>13</v>
      </c>
    </row>
    <row r="5450" customFormat="false" ht="12.75" hidden="false" customHeight="false" outlineLevel="0" collapsed="false">
      <c r="A5450" s="148" t="s">
        <v>8239</v>
      </c>
      <c r="B5450" s="186" t="n">
        <v>505660</v>
      </c>
      <c r="C5450" s="186" t="s">
        <v>408</v>
      </c>
      <c r="D5450" s="187" t="n">
        <v>5</v>
      </c>
    </row>
    <row r="5451" customFormat="false" ht="12.75" hidden="false" customHeight="false" outlineLevel="0" collapsed="false">
      <c r="A5451" s="148" t="s">
        <v>8240</v>
      </c>
      <c r="B5451" s="186" t="n">
        <v>476144</v>
      </c>
      <c r="C5451" s="186" t="s">
        <v>702</v>
      </c>
      <c r="D5451" s="187" t="n">
        <v>13</v>
      </c>
    </row>
    <row r="5452" customFormat="false" ht="12.75" hidden="false" customHeight="false" outlineLevel="0" collapsed="false">
      <c r="A5452" s="148" t="s">
        <v>8241</v>
      </c>
      <c r="B5452" s="186" t="n">
        <v>462725</v>
      </c>
      <c r="C5452" s="186" t="s">
        <v>680</v>
      </c>
      <c r="D5452" s="187" t="n">
        <v>13</v>
      </c>
    </row>
    <row r="5453" customFormat="false" ht="12.75" hidden="false" customHeight="false" outlineLevel="0" collapsed="false">
      <c r="A5453" s="148" t="s">
        <v>8242</v>
      </c>
      <c r="B5453" s="186" t="n">
        <v>467029</v>
      </c>
      <c r="C5453" s="186" t="s">
        <v>535</v>
      </c>
      <c r="D5453" s="187" t="n">
        <v>13</v>
      </c>
    </row>
    <row r="5454" customFormat="false" ht="12.75" hidden="false" customHeight="false" outlineLevel="0" collapsed="false">
      <c r="A5454" s="148" t="s">
        <v>8243</v>
      </c>
      <c r="B5454" s="186" t="n">
        <v>429098</v>
      </c>
      <c r="C5454" s="186" t="s">
        <v>426</v>
      </c>
      <c r="D5454" s="187" t="n">
        <v>13</v>
      </c>
    </row>
    <row r="5455" customFormat="false" ht="12.75" hidden="false" customHeight="false" outlineLevel="0" collapsed="false">
      <c r="A5455" s="148" t="s">
        <v>8244</v>
      </c>
      <c r="B5455" s="186" t="n">
        <v>412641</v>
      </c>
      <c r="C5455" s="186" t="s">
        <v>504</v>
      </c>
      <c r="D5455" s="187" t="n">
        <v>13</v>
      </c>
    </row>
    <row r="5456" customFormat="false" ht="12.75" hidden="false" customHeight="false" outlineLevel="0" collapsed="false">
      <c r="A5456" s="148" t="s">
        <v>8245</v>
      </c>
      <c r="B5456" s="186" t="n">
        <v>429108</v>
      </c>
      <c r="C5456" s="186" t="s">
        <v>426</v>
      </c>
      <c r="D5456" s="187" t="n">
        <v>5</v>
      </c>
    </row>
    <row r="5457" customFormat="false" ht="12.75" hidden="false" customHeight="false" outlineLevel="0" collapsed="false">
      <c r="A5457" s="148" t="s">
        <v>8246</v>
      </c>
      <c r="B5457" s="186" t="n">
        <v>467043</v>
      </c>
      <c r="C5457" s="186" t="s">
        <v>535</v>
      </c>
      <c r="D5457" s="187" t="n">
        <v>13</v>
      </c>
    </row>
    <row r="5458" customFormat="false" ht="12.75" hidden="false" customHeight="false" outlineLevel="0" collapsed="false">
      <c r="A5458" s="148" t="s">
        <v>8247</v>
      </c>
      <c r="B5458" s="186" t="n">
        <v>53796</v>
      </c>
      <c r="C5458" s="186" t="s">
        <v>426</v>
      </c>
      <c r="D5458" s="187" t="n">
        <v>5</v>
      </c>
    </row>
    <row r="5459" customFormat="false" ht="12.75" hidden="false" customHeight="false" outlineLevel="0" collapsed="false">
      <c r="A5459" s="148" t="s">
        <v>8248</v>
      </c>
      <c r="B5459" s="186" t="n">
        <v>476175</v>
      </c>
      <c r="C5459" s="186" t="s">
        <v>702</v>
      </c>
      <c r="D5459" s="187" t="n">
        <v>10</v>
      </c>
    </row>
    <row r="5460" customFormat="false" ht="12.75" hidden="false" customHeight="false" outlineLevel="0" collapsed="false">
      <c r="A5460" s="148" t="s">
        <v>8249</v>
      </c>
      <c r="B5460" s="186" t="n">
        <v>476182</v>
      </c>
      <c r="C5460" s="186" t="s">
        <v>702</v>
      </c>
      <c r="D5460" s="187" t="n">
        <v>13</v>
      </c>
    </row>
    <row r="5461" customFormat="false" ht="12.75" hidden="false" customHeight="false" outlineLevel="0" collapsed="false">
      <c r="A5461" s="148" t="s">
        <v>8250</v>
      </c>
      <c r="B5461" s="186" t="n">
        <v>24244</v>
      </c>
      <c r="C5461" s="186" t="s">
        <v>532</v>
      </c>
      <c r="D5461" s="187" t="n">
        <v>5</v>
      </c>
    </row>
    <row r="5462" customFormat="false" ht="12.75" hidden="false" customHeight="false" outlineLevel="0" collapsed="false">
      <c r="A5462" s="148" t="s">
        <v>8251</v>
      </c>
      <c r="B5462" s="186" t="n">
        <v>467036</v>
      </c>
      <c r="C5462" s="186" t="s">
        <v>535</v>
      </c>
      <c r="D5462" s="187" t="n">
        <v>13</v>
      </c>
    </row>
    <row r="5463" customFormat="false" ht="12.75" hidden="false" customHeight="false" outlineLevel="0" collapsed="false">
      <c r="A5463" s="148" t="s">
        <v>8252</v>
      </c>
      <c r="B5463" s="186" t="n">
        <v>476168</v>
      </c>
      <c r="C5463" s="186" t="s">
        <v>702</v>
      </c>
      <c r="D5463" s="187" t="n">
        <v>13</v>
      </c>
    </row>
    <row r="5464" customFormat="false" ht="12.75" hidden="false" customHeight="false" outlineLevel="0" collapsed="false">
      <c r="A5464" s="148" t="s">
        <v>8253</v>
      </c>
      <c r="B5464" s="186" t="n">
        <v>429122</v>
      </c>
      <c r="C5464" s="186" t="s">
        <v>426</v>
      </c>
      <c r="D5464" s="187" t="n">
        <v>13</v>
      </c>
    </row>
    <row r="5465" customFormat="false" ht="12.75" hidden="false" customHeight="false" outlineLevel="0" collapsed="false">
      <c r="A5465" s="148" t="s">
        <v>8254</v>
      </c>
      <c r="B5465" s="186" t="n">
        <v>490830</v>
      </c>
      <c r="C5465" s="186" t="s">
        <v>426</v>
      </c>
      <c r="D5465" s="187" t="n">
        <v>5</v>
      </c>
    </row>
    <row r="5466" customFormat="false" ht="12.75" hidden="false" customHeight="false" outlineLevel="0" collapsed="false">
      <c r="A5466" s="148" t="s">
        <v>8255</v>
      </c>
      <c r="B5466" s="186" t="n">
        <v>415727</v>
      </c>
      <c r="C5466" s="186" t="s">
        <v>408</v>
      </c>
      <c r="D5466" s="187" t="n">
        <v>5</v>
      </c>
    </row>
    <row r="5467" customFormat="false" ht="12.75" hidden="false" customHeight="false" outlineLevel="0" collapsed="false">
      <c r="A5467" s="148" t="s">
        <v>8256</v>
      </c>
      <c r="B5467" s="186" t="n">
        <v>42374</v>
      </c>
      <c r="C5467" s="186" t="s">
        <v>478</v>
      </c>
      <c r="D5467" s="187" t="n">
        <v>3</v>
      </c>
    </row>
    <row r="5468" customFormat="false" ht="12.75" hidden="false" customHeight="false" outlineLevel="0" collapsed="false">
      <c r="A5468" s="148" t="s">
        <v>8257</v>
      </c>
      <c r="B5468" s="186" t="n">
        <v>453002</v>
      </c>
      <c r="C5468" s="186" t="s">
        <v>643</v>
      </c>
      <c r="D5468" s="187" t="n">
        <v>13</v>
      </c>
    </row>
    <row r="5469" customFormat="false" ht="12.75" hidden="false" customHeight="false" outlineLevel="0" collapsed="false">
      <c r="A5469" s="148" t="s">
        <v>8258</v>
      </c>
      <c r="B5469" s="186" t="n">
        <v>27533</v>
      </c>
      <c r="C5469" s="186" t="s">
        <v>478</v>
      </c>
      <c r="D5469" s="187" t="n">
        <v>3</v>
      </c>
    </row>
    <row r="5470" customFormat="false" ht="12.75" hidden="false" customHeight="false" outlineLevel="0" collapsed="false">
      <c r="A5470" s="148" t="s">
        <v>8259</v>
      </c>
      <c r="B5470" s="186" t="n">
        <v>47654</v>
      </c>
      <c r="C5470" s="186" t="s">
        <v>620</v>
      </c>
      <c r="D5470" s="187" t="n">
        <v>3</v>
      </c>
    </row>
    <row r="5471" customFormat="false" ht="12.75" hidden="false" customHeight="false" outlineLevel="0" collapsed="false">
      <c r="A5471" s="148" t="s">
        <v>8260</v>
      </c>
      <c r="B5471" s="186" t="n">
        <v>24440</v>
      </c>
      <c r="C5471" s="186" t="s">
        <v>426</v>
      </c>
      <c r="D5471" s="187" t="n">
        <v>5</v>
      </c>
    </row>
    <row r="5472" customFormat="false" ht="12.75" hidden="false" customHeight="false" outlineLevel="0" collapsed="false">
      <c r="A5472" s="148" t="s">
        <v>8261</v>
      </c>
      <c r="B5472" s="186" t="n">
        <v>42408</v>
      </c>
      <c r="C5472" s="186" t="s">
        <v>464</v>
      </c>
      <c r="D5472" s="187" t="n">
        <v>3</v>
      </c>
    </row>
    <row r="5473" customFormat="false" ht="12.75" hidden="false" customHeight="false" outlineLevel="0" collapsed="false">
      <c r="A5473" s="148" t="s">
        <v>8262</v>
      </c>
      <c r="B5473" s="186" t="n">
        <v>33266</v>
      </c>
      <c r="C5473" s="186" t="s">
        <v>464</v>
      </c>
      <c r="D5473" s="187" t="n">
        <v>3</v>
      </c>
    </row>
    <row r="5474" customFormat="false" ht="12.75" hidden="false" customHeight="false" outlineLevel="0" collapsed="false">
      <c r="A5474" s="148" t="s">
        <v>8263</v>
      </c>
      <c r="B5474" s="186" t="n">
        <v>433493</v>
      </c>
      <c r="C5474" s="186" t="s">
        <v>569</v>
      </c>
      <c r="D5474" s="187" t="n">
        <v>11</v>
      </c>
    </row>
    <row r="5475" customFormat="false" ht="12.75" hidden="false" customHeight="false" outlineLevel="0" collapsed="false">
      <c r="A5475" s="148" t="s">
        <v>8264</v>
      </c>
      <c r="B5475" s="186" t="n">
        <v>36524</v>
      </c>
      <c r="C5475" s="186" t="s">
        <v>620</v>
      </c>
      <c r="D5475" s="187" t="n">
        <v>5</v>
      </c>
    </row>
    <row r="5476" customFormat="false" ht="12.75" hidden="false" customHeight="false" outlineLevel="0" collapsed="false">
      <c r="A5476" s="148" t="s">
        <v>8265</v>
      </c>
      <c r="B5476" s="186" t="n">
        <v>42305</v>
      </c>
      <c r="C5476" s="186" t="s">
        <v>464</v>
      </c>
      <c r="D5476" s="187" t="n">
        <v>3</v>
      </c>
    </row>
    <row r="5477" customFormat="false" ht="12.75" hidden="false" customHeight="false" outlineLevel="0" collapsed="false">
      <c r="A5477" s="148" t="s">
        <v>8266</v>
      </c>
      <c r="B5477" s="186" t="n">
        <v>476209</v>
      </c>
      <c r="C5477" s="186" t="s">
        <v>702</v>
      </c>
      <c r="D5477" s="187" t="n">
        <v>13</v>
      </c>
    </row>
    <row r="5478" customFormat="false" ht="12.75" hidden="false" customHeight="false" outlineLevel="0" collapsed="false">
      <c r="A5478" s="148" t="s">
        <v>8267</v>
      </c>
      <c r="B5478" s="186" t="n">
        <v>27997</v>
      </c>
      <c r="C5478" s="186" t="s">
        <v>595</v>
      </c>
      <c r="D5478" s="187" t="n">
        <v>3</v>
      </c>
    </row>
    <row r="5479" customFormat="false" ht="12.75" hidden="false" customHeight="false" outlineLevel="0" collapsed="false">
      <c r="A5479" s="148" t="s">
        <v>8268</v>
      </c>
      <c r="B5479" s="186" t="n">
        <v>10258</v>
      </c>
      <c r="C5479" s="186" t="s">
        <v>653</v>
      </c>
      <c r="D5479" s="187" t="n">
        <v>3</v>
      </c>
    </row>
    <row r="5480" customFormat="false" ht="12.75" hidden="false" customHeight="false" outlineLevel="0" collapsed="false">
      <c r="A5480" s="148" t="s">
        <v>8269</v>
      </c>
      <c r="B5480" s="186" t="n">
        <v>45993</v>
      </c>
      <c r="C5480" s="186" t="s">
        <v>464</v>
      </c>
      <c r="D5480" s="187" t="n">
        <v>13</v>
      </c>
    </row>
    <row r="5481" customFormat="false" ht="12.75" hidden="false" customHeight="false" outlineLevel="0" collapsed="false">
      <c r="A5481" s="148" t="s">
        <v>8270</v>
      </c>
      <c r="B5481" s="186" t="n">
        <v>28886</v>
      </c>
      <c r="C5481" s="186" t="s">
        <v>426</v>
      </c>
      <c r="D5481" s="187" t="n">
        <v>3</v>
      </c>
    </row>
    <row r="5482" customFormat="false" ht="12.75" hidden="false" customHeight="false" outlineLevel="0" collapsed="false">
      <c r="A5482" s="148" t="s">
        <v>8271</v>
      </c>
      <c r="B5482" s="186" t="n">
        <v>453019</v>
      </c>
      <c r="C5482" s="186" t="s">
        <v>643</v>
      </c>
      <c r="D5482" s="187" t="n">
        <v>13</v>
      </c>
    </row>
    <row r="5483" customFormat="false" ht="12.75" hidden="false" customHeight="false" outlineLevel="0" collapsed="false">
      <c r="A5483" s="148" t="s">
        <v>8272</v>
      </c>
      <c r="B5483" s="186" t="n">
        <v>33534</v>
      </c>
      <c r="C5483" s="186" t="s">
        <v>426</v>
      </c>
      <c r="D5483" s="187" t="n">
        <v>5</v>
      </c>
    </row>
    <row r="5484" customFormat="false" ht="12.75" hidden="false" customHeight="false" outlineLevel="0" collapsed="false">
      <c r="A5484" s="148" t="s">
        <v>8273</v>
      </c>
      <c r="B5484" s="186" t="n">
        <v>462732</v>
      </c>
      <c r="C5484" s="186" t="s">
        <v>680</v>
      </c>
      <c r="D5484" s="187" t="n">
        <v>14</v>
      </c>
    </row>
    <row r="5485" customFormat="false" ht="12.75" hidden="false" customHeight="false" outlineLevel="0" collapsed="false">
      <c r="A5485" s="148" t="s">
        <v>8274</v>
      </c>
      <c r="B5485" s="186" t="n">
        <v>412665</v>
      </c>
      <c r="C5485" s="186" t="s">
        <v>504</v>
      </c>
      <c r="D5485" s="187" t="n">
        <v>13</v>
      </c>
    </row>
    <row r="5486" customFormat="false" ht="12.75" hidden="false" customHeight="false" outlineLevel="0" collapsed="false">
      <c r="A5486" s="148" t="s">
        <v>8275</v>
      </c>
      <c r="B5486" s="186" t="n">
        <v>56463</v>
      </c>
      <c r="C5486" s="186" t="s">
        <v>653</v>
      </c>
      <c r="D5486" s="187" t="n">
        <v>3</v>
      </c>
    </row>
    <row r="5487" customFormat="false" ht="12.75" hidden="false" customHeight="false" outlineLevel="0" collapsed="false">
      <c r="A5487" s="148" t="s">
        <v>8276</v>
      </c>
      <c r="B5487" s="186" t="n">
        <v>450081</v>
      </c>
      <c r="C5487" s="186" t="s">
        <v>520</v>
      </c>
      <c r="D5487" s="187" t="n">
        <v>10</v>
      </c>
    </row>
    <row r="5488" customFormat="false" ht="12.75" hidden="false" customHeight="false" outlineLevel="0" collapsed="false">
      <c r="A5488" s="148" t="s">
        <v>8277</v>
      </c>
      <c r="B5488" s="186" t="n">
        <v>11673</v>
      </c>
      <c r="C5488" s="186" t="s">
        <v>584</v>
      </c>
      <c r="D5488" s="187" t="n">
        <v>3</v>
      </c>
    </row>
    <row r="5489" customFormat="false" ht="12.75" hidden="false" customHeight="false" outlineLevel="0" collapsed="false">
      <c r="A5489" s="148" t="s">
        <v>8278</v>
      </c>
      <c r="B5489" s="186" t="n">
        <v>450098</v>
      </c>
      <c r="C5489" s="186" t="s">
        <v>520</v>
      </c>
      <c r="D5489" s="187" t="n">
        <v>13</v>
      </c>
    </row>
    <row r="5490" customFormat="false" ht="12.75" hidden="false" customHeight="false" outlineLevel="0" collapsed="false">
      <c r="A5490" s="148" t="s">
        <v>8279</v>
      </c>
      <c r="B5490" s="186" t="n">
        <v>20554</v>
      </c>
      <c r="C5490" s="186" t="s">
        <v>464</v>
      </c>
      <c r="D5490" s="187" t="n">
        <v>13</v>
      </c>
    </row>
    <row r="5491" customFormat="false" ht="12.75" hidden="false" customHeight="false" outlineLevel="0" collapsed="false">
      <c r="A5491" s="148" t="s">
        <v>8280</v>
      </c>
      <c r="B5491" s="186" t="n">
        <v>20334</v>
      </c>
      <c r="C5491" s="186" t="s">
        <v>653</v>
      </c>
      <c r="D5491" s="187" t="n">
        <v>3</v>
      </c>
    </row>
    <row r="5492" customFormat="false" ht="12.75" hidden="false" customHeight="false" outlineLevel="0" collapsed="false">
      <c r="A5492" s="148" t="s">
        <v>8281</v>
      </c>
      <c r="B5492" s="186" t="n">
        <v>462749</v>
      </c>
      <c r="C5492" s="186" t="s">
        <v>680</v>
      </c>
      <c r="D5492" s="187" t="n">
        <v>14</v>
      </c>
    </row>
    <row r="5493" customFormat="false" ht="12.75" hidden="false" customHeight="false" outlineLevel="0" collapsed="false">
      <c r="A5493" s="148" t="s">
        <v>8282</v>
      </c>
      <c r="B5493" s="186" t="n">
        <v>476223</v>
      </c>
      <c r="C5493" s="186" t="s">
        <v>702</v>
      </c>
      <c r="D5493" s="187" t="n">
        <v>13</v>
      </c>
    </row>
    <row r="5494" customFormat="false" ht="12.75" hidden="false" customHeight="false" outlineLevel="0" collapsed="false">
      <c r="A5494" s="148" t="s">
        <v>8283</v>
      </c>
      <c r="B5494" s="186" t="n">
        <v>55488</v>
      </c>
      <c r="C5494" s="186" t="s">
        <v>620</v>
      </c>
      <c r="D5494" s="187" t="n">
        <v>3</v>
      </c>
    </row>
    <row r="5495" customFormat="false" ht="12.75" hidden="false" customHeight="false" outlineLevel="0" collapsed="false">
      <c r="A5495" s="148" t="s">
        <v>8284</v>
      </c>
      <c r="B5495" s="186" t="n">
        <v>433503</v>
      </c>
      <c r="C5495" s="186" t="s">
        <v>569</v>
      </c>
      <c r="D5495" s="187" t="n">
        <v>6</v>
      </c>
    </row>
    <row r="5496" customFormat="false" ht="12.75" hidden="false" customHeight="false" outlineLevel="0" collapsed="false">
      <c r="A5496" s="148" t="s">
        <v>8285</v>
      </c>
      <c r="B5496" s="186" t="n">
        <v>462756</v>
      </c>
      <c r="C5496" s="186" t="s">
        <v>680</v>
      </c>
      <c r="D5496" s="187" t="n">
        <v>13</v>
      </c>
    </row>
    <row r="5497" customFormat="false" ht="12.75" hidden="false" customHeight="false" outlineLevel="0" collapsed="false">
      <c r="A5497" s="148" t="s">
        <v>8286</v>
      </c>
      <c r="B5497" s="186" t="n">
        <v>33864</v>
      </c>
      <c r="C5497" s="186" t="s">
        <v>584</v>
      </c>
      <c r="D5497" s="187" t="n">
        <v>3</v>
      </c>
    </row>
    <row r="5498" customFormat="false" ht="12.75" hidden="false" customHeight="false" outlineLevel="0" collapsed="false">
      <c r="A5498" s="148" t="s">
        <v>8287</v>
      </c>
      <c r="B5498" s="186" t="n">
        <v>53806</v>
      </c>
      <c r="C5498" s="186" t="s">
        <v>426</v>
      </c>
      <c r="D5498" s="187" t="n">
        <v>3</v>
      </c>
    </row>
    <row r="5499" customFormat="false" ht="12.75" hidden="false" customHeight="false" outlineLevel="0" collapsed="false">
      <c r="A5499" s="148" t="s">
        <v>8288</v>
      </c>
      <c r="B5499" s="186" t="n">
        <v>450115</v>
      </c>
      <c r="C5499" s="186" t="s">
        <v>520</v>
      </c>
      <c r="D5499" s="187" t="n">
        <v>13</v>
      </c>
    </row>
    <row r="5500" customFormat="false" ht="12.75" hidden="false" customHeight="false" outlineLevel="0" collapsed="false">
      <c r="A5500" s="148" t="s">
        <v>8289</v>
      </c>
      <c r="B5500" s="186" t="n">
        <v>46002</v>
      </c>
      <c r="C5500" s="186" t="s">
        <v>464</v>
      </c>
      <c r="D5500" s="187" t="n">
        <v>13</v>
      </c>
    </row>
    <row r="5501" customFormat="false" ht="12.75" hidden="false" customHeight="false" outlineLevel="0" collapsed="false">
      <c r="A5501" s="148" t="s">
        <v>8290</v>
      </c>
      <c r="B5501" s="186" t="n">
        <v>429191</v>
      </c>
      <c r="C5501" s="186" t="s">
        <v>426</v>
      </c>
      <c r="D5501" s="187" t="n">
        <v>5</v>
      </c>
    </row>
    <row r="5502" customFormat="false" ht="12.75" hidden="false" customHeight="false" outlineLevel="0" collapsed="false">
      <c r="A5502" s="148" t="s">
        <v>8291</v>
      </c>
      <c r="B5502" s="186" t="n">
        <v>429201</v>
      </c>
      <c r="C5502" s="186" t="s">
        <v>426</v>
      </c>
      <c r="D5502" s="187" t="n">
        <v>5</v>
      </c>
    </row>
    <row r="5503" customFormat="false" ht="12.75" hidden="false" customHeight="false" outlineLevel="0" collapsed="false">
      <c r="A5503" s="148" t="s">
        <v>8292</v>
      </c>
      <c r="B5503" s="186" t="n">
        <v>429225</v>
      </c>
      <c r="C5503" s="186" t="s">
        <v>426</v>
      </c>
      <c r="D5503" s="187" t="n">
        <v>13</v>
      </c>
    </row>
    <row r="5504" customFormat="false" ht="12.75" hidden="false" customHeight="false" outlineLevel="0" collapsed="false">
      <c r="A5504" s="148" t="s">
        <v>8293</v>
      </c>
      <c r="B5504" s="186" t="n">
        <v>50995</v>
      </c>
      <c r="C5504" s="186" t="s">
        <v>584</v>
      </c>
      <c r="D5504" s="187" t="n">
        <v>3</v>
      </c>
    </row>
    <row r="5505" customFormat="false" ht="12.75" hidden="false" customHeight="false" outlineLevel="0" collapsed="false">
      <c r="A5505" s="148" t="s">
        <v>8294</v>
      </c>
      <c r="B5505" s="186" t="n">
        <v>5737</v>
      </c>
      <c r="C5505" s="186" t="s">
        <v>584</v>
      </c>
      <c r="D5505" s="187" t="n">
        <v>3</v>
      </c>
    </row>
    <row r="5506" customFormat="false" ht="12.75" hidden="false" customHeight="false" outlineLevel="0" collapsed="false">
      <c r="A5506" s="148" t="s">
        <v>8295</v>
      </c>
      <c r="B5506" s="186" t="n">
        <v>462770</v>
      </c>
      <c r="C5506" s="186" t="s">
        <v>680</v>
      </c>
      <c r="D5506" s="187" t="n">
        <v>13</v>
      </c>
    </row>
    <row r="5507" customFormat="false" ht="12.75" hidden="false" customHeight="false" outlineLevel="0" collapsed="false">
      <c r="A5507" s="148" t="s">
        <v>8296</v>
      </c>
      <c r="B5507" s="186" t="n">
        <v>429249</v>
      </c>
      <c r="C5507" s="186" t="s">
        <v>426</v>
      </c>
      <c r="D5507" s="187" t="n">
        <v>5</v>
      </c>
    </row>
    <row r="5508" customFormat="false" ht="12.75" hidden="false" customHeight="false" outlineLevel="0" collapsed="false">
      <c r="A5508" s="148" t="s">
        <v>8297</v>
      </c>
      <c r="B5508" s="186" t="n">
        <v>462787</v>
      </c>
      <c r="C5508" s="186" t="s">
        <v>680</v>
      </c>
      <c r="D5508" s="187" t="n">
        <v>13</v>
      </c>
    </row>
    <row r="5509" customFormat="false" ht="12.75" hidden="false" customHeight="false" outlineLevel="0" collapsed="false">
      <c r="A5509" s="148" t="s">
        <v>8298</v>
      </c>
      <c r="B5509" s="186" t="n">
        <v>462794</v>
      </c>
      <c r="C5509" s="186" t="s">
        <v>680</v>
      </c>
      <c r="D5509" s="187" t="n">
        <v>15</v>
      </c>
    </row>
    <row r="5510" customFormat="false" ht="12.75" hidden="false" customHeight="false" outlineLevel="0" collapsed="false">
      <c r="A5510" s="148" t="s">
        <v>8299</v>
      </c>
      <c r="B5510" s="186" t="n">
        <v>2754</v>
      </c>
      <c r="C5510" s="186" t="s">
        <v>504</v>
      </c>
      <c r="D5510" s="187" t="n">
        <v>13</v>
      </c>
    </row>
    <row r="5511" customFormat="false" ht="12.75" hidden="false" customHeight="false" outlineLevel="0" collapsed="false">
      <c r="A5511" s="148" t="s">
        <v>2062</v>
      </c>
      <c r="B5511" s="186" t="n">
        <v>29926</v>
      </c>
      <c r="C5511" s="186" t="s">
        <v>532</v>
      </c>
      <c r="D5511" s="187" t="n">
        <v>1</v>
      </c>
    </row>
    <row r="5512" customFormat="false" ht="12.75" hidden="false" customHeight="false" outlineLevel="0" collapsed="false">
      <c r="A5512" s="148" t="s">
        <v>8300</v>
      </c>
      <c r="B5512" s="186" t="n">
        <v>415734</v>
      </c>
      <c r="C5512" s="186" t="s">
        <v>408</v>
      </c>
      <c r="D5512" s="187" t="n">
        <v>5</v>
      </c>
    </row>
    <row r="5513" customFormat="false" ht="12.75" hidden="false" customHeight="false" outlineLevel="0" collapsed="false">
      <c r="A5513" s="148" t="s">
        <v>8301</v>
      </c>
      <c r="B5513" s="186" t="n">
        <v>25267</v>
      </c>
      <c r="C5513" s="186" t="s">
        <v>584</v>
      </c>
      <c r="D5513" s="187" t="n">
        <v>13</v>
      </c>
    </row>
    <row r="5514" customFormat="false" ht="12.75" hidden="false" customHeight="false" outlineLevel="0" collapsed="false">
      <c r="A5514" s="148" t="s">
        <v>8302</v>
      </c>
      <c r="B5514" s="186" t="n">
        <v>462804</v>
      </c>
      <c r="C5514" s="186" t="s">
        <v>680</v>
      </c>
      <c r="D5514" s="187" t="n">
        <v>13</v>
      </c>
    </row>
    <row r="5515" customFormat="false" ht="12.75" hidden="false" customHeight="false" outlineLevel="0" collapsed="false">
      <c r="A5515" s="148" t="s">
        <v>8303</v>
      </c>
      <c r="B5515" s="186" t="n">
        <v>431103</v>
      </c>
      <c r="C5515" s="186" t="s">
        <v>556</v>
      </c>
      <c r="D5515" s="187" t="n">
        <v>13</v>
      </c>
    </row>
    <row r="5516" customFormat="false" ht="12.75" hidden="false" customHeight="false" outlineLevel="0" collapsed="false">
      <c r="A5516" s="148" t="s">
        <v>8304</v>
      </c>
      <c r="B5516" s="186" t="n">
        <v>415741</v>
      </c>
      <c r="C5516" s="186" t="s">
        <v>408</v>
      </c>
      <c r="D5516" s="187" t="n">
        <v>5</v>
      </c>
    </row>
    <row r="5517" customFormat="false" ht="12.75" hidden="false" customHeight="false" outlineLevel="0" collapsed="false">
      <c r="A5517" s="148" t="s">
        <v>2068</v>
      </c>
      <c r="B5517" s="186" t="n">
        <v>34227</v>
      </c>
      <c r="C5517" s="186" t="s">
        <v>478</v>
      </c>
      <c r="D5517" s="187" t="n">
        <v>3</v>
      </c>
    </row>
    <row r="5518" customFormat="false" ht="12.75" hidden="false" customHeight="false" outlineLevel="0" collapsed="false">
      <c r="A5518" s="148" t="s">
        <v>2065</v>
      </c>
      <c r="B5518" s="186" t="n">
        <v>8394</v>
      </c>
      <c r="C5518" s="186" t="s">
        <v>437</v>
      </c>
      <c r="D5518" s="187" t="n">
        <v>13</v>
      </c>
    </row>
    <row r="5519" customFormat="false" ht="12.75" hidden="false" customHeight="false" outlineLevel="0" collapsed="false">
      <c r="A5519" s="148" t="s">
        <v>8305</v>
      </c>
      <c r="B5519" s="186" t="n">
        <v>429256</v>
      </c>
      <c r="C5519" s="186" t="s">
        <v>426</v>
      </c>
      <c r="D5519" s="187" t="n">
        <v>13</v>
      </c>
    </row>
    <row r="5520" customFormat="false" ht="12.75" hidden="false" customHeight="false" outlineLevel="0" collapsed="false">
      <c r="A5520" s="148" t="s">
        <v>8306</v>
      </c>
      <c r="B5520" s="186" t="n">
        <v>25157</v>
      </c>
      <c r="C5520" s="186" t="s">
        <v>653</v>
      </c>
      <c r="D5520" s="187" t="n">
        <v>3</v>
      </c>
    </row>
    <row r="5521" customFormat="false" ht="12.75" hidden="false" customHeight="false" outlineLevel="0" collapsed="false">
      <c r="A5521" s="148" t="s">
        <v>8307</v>
      </c>
      <c r="B5521" s="186" t="n">
        <v>462811</v>
      </c>
      <c r="C5521" s="186" t="s">
        <v>680</v>
      </c>
      <c r="D5521" s="187" t="n">
        <v>13</v>
      </c>
    </row>
    <row r="5522" customFormat="false" ht="12.75" hidden="false" customHeight="false" outlineLevel="0" collapsed="false">
      <c r="A5522" s="148" t="s">
        <v>8308</v>
      </c>
      <c r="B5522" s="186" t="n">
        <v>467067</v>
      </c>
      <c r="C5522" s="186" t="s">
        <v>535</v>
      </c>
      <c r="D5522" s="187" t="n">
        <v>13</v>
      </c>
    </row>
    <row r="5523" customFormat="false" ht="12.75" hidden="false" customHeight="false" outlineLevel="0" collapsed="false">
      <c r="A5523" s="148" t="s">
        <v>8309</v>
      </c>
      <c r="B5523" s="186" t="n">
        <v>3021</v>
      </c>
      <c r="C5523" s="186" t="s">
        <v>535</v>
      </c>
      <c r="D5523" s="187" t="n">
        <v>13</v>
      </c>
    </row>
    <row r="5524" customFormat="false" ht="12.75" hidden="false" customHeight="false" outlineLevel="0" collapsed="false">
      <c r="A5524" s="148" t="s">
        <v>8310</v>
      </c>
      <c r="B5524" s="186" t="n">
        <v>429263</v>
      </c>
      <c r="C5524" s="186" t="s">
        <v>426</v>
      </c>
      <c r="D5524" s="187" t="n">
        <v>13</v>
      </c>
    </row>
    <row r="5525" customFormat="false" ht="12.75" hidden="false" customHeight="false" outlineLevel="0" collapsed="false">
      <c r="A5525" s="148" t="s">
        <v>8311</v>
      </c>
      <c r="B5525" s="186" t="n">
        <v>48127</v>
      </c>
      <c r="C5525" s="186" t="s">
        <v>595</v>
      </c>
      <c r="D5525" s="187" t="n">
        <v>3</v>
      </c>
    </row>
    <row r="5526" customFormat="false" ht="12.75" hidden="false" customHeight="false" outlineLevel="0" collapsed="false">
      <c r="A5526" s="148" t="s">
        <v>8312</v>
      </c>
      <c r="B5526" s="186" t="n">
        <v>436579</v>
      </c>
      <c r="C5526" s="186" t="s">
        <v>467</v>
      </c>
      <c r="D5526" s="187" t="n">
        <v>1</v>
      </c>
    </row>
    <row r="5527" customFormat="false" ht="12.75" hidden="false" customHeight="false" outlineLevel="0" collapsed="false">
      <c r="A5527" s="148" t="s">
        <v>8313</v>
      </c>
      <c r="B5527" s="186" t="n">
        <v>450146</v>
      </c>
      <c r="C5527" s="186" t="s">
        <v>520</v>
      </c>
      <c r="D5527" s="187" t="n">
        <v>13</v>
      </c>
    </row>
    <row r="5528" customFormat="false" ht="12.75" hidden="false" customHeight="false" outlineLevel="0" collapsed="false">
      <c r="A5528" s="148" t="s">
        <v>8314</v>
      </c>
      <c r="B5528" s="186" t="n">
        <v>433527</v>
      </c>
      <c r="C5528" s="186" t="s">
        <v>569</v>
      </c>
      <c r="D5528" s="187" t="n">
        <v>1</v>
      </c>
    </row>
    <row r="5529" customFormat="false" ht="12.75" hidden="false" customHeight="false" outlineLevel="0" collapsed="false">
      <c r="A5529" s="148" t="s">
        <v>8315</v>
      </c>
      <c r="B5529" s="186" t="n">
        <v>415758</v>
      </c>
      <c r="C5529" s="186" t="s">
        <v>408</v>
      </c>
      <c r="D5529" s="187" t="n">
        <v>5</v>
      </c>
    </row>
    <row r="5530" customFormat="false" ht="12.75" hidden="false" customHeight="false" outlineLevel="0" collapsed="false">
      <c r="A5530" s="148" t="s">
        <v>8316</v>
      </c>
      <c r="B5530" s="186" t="n">
        <v>29672</v>
      </c>
      <c r="C5530" s="186" t="s">
        <v>653</v>
      </c>
      <c r="D5530" s="187" t="n">
        <v>13</v>
      </c>
    </row>
    <row r="5531" customFormat="false" ht="12.75" hidden="false" customHeight="false" outlineLevel="0" collapsed="false">
      <c r="A5531" s="148" t="s">
        <v>8317</v>
      </c>
      <c r="B5531" s="186" t="n">
        <v>462859</v>
      </c>
      <c r="C5531" s="186" t="s">
        <v>680</v>
      </c>
      <c r="D5531" s="187" t="n">
        <v>13</v>
      </c>
    </row>
    <row r="5532" customFormat="false" ht="12.75" hidden="false" customHeight="false" outlineLevel="0" collapsed="false">
      <c r="A5532" s="148" t="s">
        <v>8318</v>
      </c>
      <c r="B5532" s="186" t="n">
        <v>492140</v>
      </c>
      <c r="C5532" s="186" t="s">
        <v>680</v>
      </c>
      <c r="D5532" s="187" t="n">
        <v>13</v>
      </c>
    </row>
    <row r="5533" customFormat="false" ht="12.75" hidden="false" customHeight="false" outlineLevel="0" collapsed="false">
      <c r="A5533" s="148" t="s">
        <v>8319</v>
      </c>
      <c r="B5533" s="186" t="n">
        <v>462880</v>
      </c>
      <c r="C5533" s="186" t="s">
        <v>680</v>
      </c>
      <c r="D5533" s="187" t="n">
        <v>13</v>
      </c>
    </row>
    <row r="5534" customFormat="false" ht="12.75" hidden="false" customHeight="false" outlineLevel="0" collapsed="false">
      <c r="A5534" s="148" t="s">
        <v>8320</v>
      </c>
      <c r="B5534" s="186" t="n">
        <v>55495</v>
      </c>
      <c r="C5534" s="186" t="s">
        <v>620</v>
      </c>
      <c r="D5534" s="187" t="n">
        <v>3</v>
      </c>
    </row>
    <row r="5535" customFormat="false" ht="12.75" hidden="false" customHeight="false" outlineLevel="0" collapsed="false">
      <c r="A5535" s="148" t="s">
        <v>8321</v>
      </c>
      <c r="B5535" s="186" t="n">
        <v>462897</v>
      </c>
      <c r="C5535" s="186" t="s">
        <v>680</v>
      </c>
      <c r="D5535" s="187" t="n">
        <v>15</v>
      </c>
    </row>
    <row r="5536" customFormat="false" ht="12.75" hidden="false" customHeight="false" outlineLevel="0" collapsed="false">
      <c r="A5536" s="148" t="s">
        <v>8322</v>
      </c>
      <c r="B5536" s="186" t="n">
        <v>57352</v>
      </c>
      <c r="C5536" s="186" t="s">
        <v>532</v>
      </c>
      <c r="D5536" s="187" t="n">
        <v>1</v>
      </c>
    </row>
    <row r="5537" customFormat="false" ht="12.75" hidden="false" customHeight="false" outlineLevel="0" collapsed="false">
      <c r="A5537" s="148" t="s">
        <v>8323</v>
      </c>
      <c r="B5537" s="186" t="n">
        <v>412706</v>
      </c>
      <c r="C5537" s="186" t="s">
        <v>504</v>
      </c>
      <c r="D5537" s="187" t="n">
        <v>13</v>
      </c>
    </row>
    <row r="5538" customFormat="false" ht="12.75" hidden="false" customHeight="false" outlineLevel="0" collapsed="false">
      <c r="A5538" s="148" t="s">
        <v>8324</v>
      </c>
      <c r="B5538" s="186" t="n">
        <v>415772</v>
      </c>
      <c r="C5538" s="186" t="s">
        <v>408</v>
      </c>
      <c r="D5538" s="187" t="n">
        <v>5</v>
      </c>
    </row>
    <row r="5539" customFormat="false" ht="12.75" hidden="false" customHeight="false" outlineLevel="0" collapsed="false">
      <c r="A5539" s="148" t="s">
        <v>8325</v>
      </c>
      <c r="B5539" s="186" t="n">
        <v>433589</v>
      </c>
      <c r="C5539" s="186" t="s">
        <v>569</v>
      </c>
      <c r="D5539" s="187" t="n">
        <v>6</v>
      </c>
    </row>
    <row r="5540" customFormat="false" ht="12.75" hidden="false" customHeight="false" outlineLevel="0" collapsed="false">
      <c r="A5540" s="148" t="s">
        <v>8326</v>
      </c>
      <c r="B5540" s="186" t="n">
        <v>412634</v>
      </c>
      <c r="C5540" s="186" t="s">
        <v>504</v>
      </c>
      <c r="D5540" s="187" t="n">
        <v>13</v>
      </c>
    </row>
    <row r="5541" customFormat="false" ht="12.75" hidden="false" customHeight="false" outlineLevel="0" collapsed="false">
      <c r="A5541" s="148" t="s">
        <v>8327</v>
      </c>
      <c r="B5541" s="186" t="n">
        <v>16317</v>
      </c>
      <c r="C5541" s="186" t="s">
        <v>504</v>
      </c>
      <c r="D5541" s="187" t="n">
        <v>13</v>
      </c>
    </row>
    <row r="5542" customFormat="false" ht="12.75" hidden="false" customHeight="false" outlineLevel="0" collapsed="false">
      <c r="A5542" s="148" t="s">
        <v>8328</v>
      </c>
      <c r="B5542" s="186" t="n">
        <v>453844</v>
      </c>
      <c r="C5542" s="186" t="s">
        <v>663</v>
      </c>
      <c r="D5542" s="187" t="n">
        <v>6</v>
      </c>
    </row>
    <row r="5543" customFormat="false" ht="12.75" hidden="false" customHeight="false" outlineLevel="0" collapsed="false">
      <c r="A5543" s="148" t="s">
        <v>8329</v>
      </c>
      <c r="B5543" s="186" t="n">
        <v>16609</v>
      </c>
      <c r="C5543" s="186" t="s">
        <v>702</v>
      </c>
      <c r="D5543" s="187" t="n">
        <v>13</v>
      </c>
    </row>
    <row r="5544" customFormat="false" ht="12.75" hidden="false" customHeight="false" outlineLevel="0" collapsed="false">
      <c r="A5544" s="148" t="s">
        <v>8330</v>
      </c>
      <c r="B5544" s="186" t="n">
        <v>476285</v>
      </c>
      <c r="C5544" s="186" t="s">
        <v>702</v>
      </c>
      <c r="D5544" s="187" t="n">
        <v>5</v>
      </c>
    </row>
    <row r="5545" customFormat="false" ht="12.75" hidden="false" customHeight="false" outlineLevel="0" collapsed="false">
      <c r="A5545" s="148" t="s">
        <v>8331</v>
      </c>
      <c r="B5545" s="186" t="n">
        <v>429366</v>
      </c>
      <c r="C5545" s="186" t="s">
        <v>426</v>
      </c>
      <c r="D5545" s="187" t="n">
        <v>5</v>
      </c>
    </row>
    <row r="5546" customFormat="false" ht="12.75" hidden="false" customHeight="false" outlineLevel="0" collapsed="false">
      <c r="A5546" s="148" t="s">
        <v>8332</v>
      </c>
      <c r="B5546" s="186" t="n">
        <v>429373</v>
      </c>
      <c r="C5546" s="186" t="s">
        <v>426</v>
      </c>
      <c r="D5546" s="187" t="n">
        <v>13</v>
      </c>
    </row>
    <row r="5547" customFormat="false" ht="12.75" hidden="false" customHeight="false" outlineLevel="0" collapsed="false">
      <c r="A5547" s="148" t="s">
        <v>8333</v>
      </c>
      <c r="B5547" s="186" t="n">
        <v>429380</v>
      </c>
      <c r="C5547" s="186" t="s">
        <v>426</v>
      </c>
      <c r="D5547" s="187" t="n">
        <v>13</v>
      </c>
    </row>
    <row r="5548" customFormat="false" ht="12.75" hidden="false" customHeight="false" outlineLevel="0" collapsed="false">
      <c r="A5548" s="148" t="s">
        <v>8334</v>
      </c>
      <c r="B5548" s="186" t="n">
        <v>429397</v>
      </c>
      <c r="C5548" s="186" t="s">
        <v>426</v>
      </c>
      <c r="D5548" s="187" t="n">
        <v>13</v>
      </c>
    </row>
    <row r="5549" customFormat="false" ht="12.75" hidden="false" customHeight="false" outlineLevel="0" collapsed="false">
      <c r="A5549" s="148" t="s">
        <v>8335</v>
      </c>
      <c r="B5549" s="186" t="n">
        <v>450287</v>
      </c>
      <c r="C5549" s="186" t="s">
        <v>520</v>
      </c>
      <c r="D5549" s="187" t="n">
        <v>13</v>
      </c>
    </row>
    <row r="5550" customFormat="false" ht="12.75" hidden="false" customHeight="false" outlineLevel="0" collapsed="false">
      <c r="A5550" s="148" t="s">
        <v>8336</v>
      </c>
      <c r="B5550" s="186" t="n">
        <v>429407</v>
      </c>
      <c r="C5550" s="186" t="s">
        <v>426</v>
      </c>
      <c r="D5550" s="187" t="n">
        <v>13</v>
      </c>
    </row>
    <row r="5551" customFormat="false" ht="12.75" hidden="false" customHeight="false" outlineLevel="0" collapsed="false">
      <c r="A5551" s="148" t="s">
        <v>8337</v>
      </c>
      <c r="B5551" s="186" t="n">
        <v>436689</v>
      </c>
      <c r="C5551" s="186" t="s">
        <v>467</v>
      </c>
      <c r="D5551" s="187" t="n">
        <v>1</v>
      </c>
    </row>
    <row r="5552" customFormat="false" ht="12.75" hidden="false" customHeight="false" outlineLevel="0" collapsed="false">
      <c r="A5552" s="148" t="s">
        <v>8338</v>
      </c>
      <c r="B5552" s="186" t="n">
        <v>476292</v>
      </c>
      <c r="C5552" s="186" t="s">
        <v>702</v>
      </c>
      <c r="D5552" s="187" t="n">
        <v>13</v>
      </c>
    </row>
    <row r="5553" customFormat="false" ht="12.75" hidden="false" customHeight="false" outlineLevel="0" collapsed="false">
      <c r="A5553" s="148" t="s">
        <v>8339</v>
      </c>
      <c r="B5553" s="186" t="n">
        <v>462976</v>
      </c>
      <c r="C5553" s="186" t="s">
        <v>680</v>
      </c>
      <c r="D5553" s="187" t="n">
        <v>13</v>
      </c>
    </row>
    <row r="5554" customFormat="false" ht="12.75" hidden="false" customHeight="false" outlineLevel="0" collapsed="false">
      <c r="A5554" s="148" t="s">
        <v>8340</v>
      </c>
      <c r="B5554" s="186" t="n">
        <v>462952</v>
      </c>
      <c r="C5554" s="186" t="s">
        <v>680</v>
      </c>
      <c r="D5554" s="187" t="n">
        <v>13</v>
      </c>
    </row>
    <row r="5555" customFormat="false" ht="12.75" hidden="false" customHeight="false" outlineLevel="0" collapsed="false">
      <c r="A5555" s="148" t="s">
        <v>8341</v>
      </c>
      <c r="B5555" s="186" t="n">
        <v>462983</v>
      </c>
      <c r="C5555" s="186" t="s">
        <v>680</v>
      </c>
      <c r="D5555" s="187" t="n">
        <v>13</v>
      </c>
    </row>
    <row r="5556" customFormat="false" ht="12.75" hidden="false" customHeight="false" outlineLevel="0" collapsed="false">
      <c r="A5556" s="148" t="s">
        <v>8342</v>
      </c>
      <c r="B5556" s="186" t="n">
        <v>20468</v>
      </c>
      <c r="C5556" s="186" t="s">
        <v>595</v>
      </c>
      <c r="D5556" s="187" t="n">
        <v>3</v>
      </c>
    </row>
    <row r="5557" customFormat="false" ht="12.75" hidden="false" customHeight="false" outlineLevel="0" collapsed="false">
      <c r="A5557" s="148" t="s">
        <v>8343</v>
      </c>
      <c r="B5557" s="186" t="n">
        <v>467098</v>
      </c>
      <c r="C5557" s="186" t="s">
        <v>535</v>
      </c>
      <c r="D5557" s="187" t="n">
        <v>13</v>
      </c>
    </row>
    <row r="5558" customFormat="false" ht="12.75" hidden="false" customHeight="false" outlineLevel="0" collapsed="false">
      <c r="A5558" s="148" t="s">
        <v>8344</v>
      </c>
      <c r="B5558" s="186" t="n">
        <v>476302</v>
      </c>
      <c r="C5558" s="186" t="s">
        <v>702</v>
      </c>
      <c r="D5558" s="187" t="n">
        <v>13</v>
      </c>
    </row>
    <row r="5559" customFormat="false" ht="12.75" hidden="false" customHeight="false" outlineLevel="0" collapsed="false">
      <c r="A5559" s="148" t="s">
        <v>1629</v>
      </c>
      <c r="B5559" s="186" t="n">
        <v>12287</v>
      </c>
      <c r="C5559" s="186" t="s">
        <v>464</v>
      </c>
      <c r="D5559" s="187" t="n">
        <v>4</v>
      </c>
    </row>
    <row r="5560" customFormat="false" ht="12.75" hidden="false" customHeight="false" outlineLevel="0" collapsed="false">
      <c r="A5560" s="148" t="s">
        <v>8345</v>
      </c>
      <c r="B5560" s="186" t="n">
        <v>463009</v>
      </c>
      <c r="C5560" s="186" t="s">
        <v>680</v>
      </c>
      <c r="D5560" s="187" t="n">
        <v>14</v>
      </c>
    </row>
    <row r="5561" customFormat="false" ht="12.75" hidden="false" customHeight="false" outlineLevel="0" collapsed="false">
      <c r="A5561" s="148" t="s">
        <v>1635</v>
      </c>
      <c r="B5561" s="186" t="n">
        <v>3038</v>
      </c>
      <c r="C5561" s="186" t="s">
        <v>584</v>
      </c>
      <c r="D5561" s="187" t="n">
        <v>13</v>
      </c>
    </row>
    <row r="5562" customFormat="false" ht="12.75" hidden="false" customHeight="false" outlineLevel="0" collapsed="false">
      <c r="A5562" s="148" t="s">
        <v>8346</v>
      </c>
      <c r="B5562" s="186" t="n">
        <v>490555</v>
      </c>
      <c r="C5562" s="186" t="s">
        <v>1649</v>
      </c>
      <c r="D5562" s="187" t="n">
        <v>1</v>
      </c>
    </row>
    <row r="5563" customFormat="false" ht="12.75" hidden="false" customHeight="false" outlineLevel="0" collapsed="false">
      <c r="A5563" s="148" t="s">
        <v>8347</v>
      </c>
      <c r="B5563" s="186" t="n">
        <v>34447</v>
      </c>
      <c r="C5563" s="186" t="s">
        <v>532</v>
      </c>
      <c r="D5563" s="187" t="n">
        <v>1</v>
      </c>
    </row>
    <row r="5564" customFormat="false" ht="12.75" hidden="false" customHeight="false" outlineLevel="0" collapsed="false">
      <c r="A5564" s="148" t="s">
        <v>8348</v>
      </c>
      <c r="B5564" s="186" t="n">
        <v>436713</v>
      </c>
      <c r="C5564" s="186" t="s">
        <v>467</v>
      </c>
      <c r="D5564" s="187" t="n">
        <v>1</v>
      </c>
    </row>
    <row r="5565" customFormat="false" ht="12.75" hidden="false" customHeight="false" outlineLevel="0" collapsed="false">
      <c r="A5565" s="148" t="s">
        <v>8349</v>
      </c>
      <c r="B5565" s="186" t="n">
        <v>29665</v>
      </c>
      <c r="C5565" s="186" t="s">
        <v>504</v>
      </c>
      <c r="D5565" s="187" t="n">
        <v>13</v>
      </c>
    </row>
    <row r="5566" customFormat="false" ht="12.75" hidden="false" customHeight="false" outlineLevel="0" collapsed="false">
      <c r="A5566" s="148" t="s">
        <v>8350</v>
      </c>
      <c r="B5566" s="186" t="n">
        <v>38962</v>
      </c>
      <c r="C5566" s="186" t="s">
        <v>532</v>
      </c>
      <c r="D5566" s="187" t="n">
        <v>1</v>
      </c>
    </row>
    <row r="5567" customFormat="false" ht="12.75" hidden="false" customHeight="false" outlineLevel="0" collapsed="false">
      <c r="A5567" s="148" t="s">
        <v>8351</v>
      </c>
      <c r="B5567" s="186" t="n">
        <v>450328</v>
      </c>
      <c r="C5567" s="186" t="s">
        <v>520</v>
      </c>
      <c r="D5567" s="187" t="n">
        <v>13</v>
      </c>
    </row>
    <row r="5568" customFormat="false" ht="12.75" hidden="false" customHeight="false" outlineLevel="0" collapsed="false">
      <c r="A5568" s="148" t="s">
        <v>8352</v>
      </c>
      <c r="B5568" s="186" t="n">
        <v>429445</v>
      </c>
      <c r="C5568" s="186" t="s">
        <v>426</v>
      </c>
      <c r="D5568" s="187" t="n">
        <v>13</v>
      </c>
    </row>
    <row r="5569" customFormat="false" ht="12.75" hidden="false" customHeight="false" outlineLevel="0" collapsed="false">
      <c r="A5569" s="148" t="s">
        <v>8353</v>
      </c>
      <c r="B5569" s="186" t="n">
        <v>453095</v>
      </c>
      <c r="C5569" s="186" t="s">
        <v>643</v>
      </c>
      <c r="D5569" s="187" t="n">
        <v>13</v>
      </c>
    </row>
    <row r="5570" customFormat="false" ht="12.75" hidden="false" customHeight="false" outlineLevel="0" collapsed="false">
      <c r="A5570" s="148" t="s">
        <v>8354</v>
      </c>
      <c r="B5570" s="186" t="n">
        <v>476326</v>
      </c>
      <c r="C5570" s="186" t="s">
        <v>702</v>
      </c>
      <c r="D5570" s="187" t="n">
        <v>13</v>
      </c>
    </row>
    <row r="5571" customFormat="false" ht="12.75" hidden="false" customHeight="false" outlineLevel="0" collapsed="false">
      <c r="A5571" s="148" t="s">
        <v>8355</v>
      </c>
      <c r="B5571" s="186" t="n">
        <v>476333</v>
      </c>
      <c r="C5571" s="186" t="s">
        <v>702</v>
      </c>
      <c r="D5571" s="187" t="n">
        <v>10</v>
      </c>
    </row>
    <row r="5572" customFormat="false" ht="12.75" hidden="false" customHeight="false" outlineLevel="0" collapsed="false">
      <c r="A5572" s="148" t="s">
        <v>8356</v>
      </c>
      <c r="B5572" s="186" t="n">
        <v>2132</v>
      </c>
      <c r="C5572" s="186" t="s">
        <v>464</v>
      </c>
      <c r="D5572" s="187" t="n">
        <v>3</v>
      </c>
    </row>
    <row r="5573" customFormat="false" ht="12.75" hidden="false" customHeight="false" outlineLevel="0" collapsed="false">
      <c r="A5573" s="148" t="s">
        <v>8357</v>
      </c>
      <c r="B5573" s="186" t="n">
        <v>55505</v>
      </c>
      <c r="C5573" s="186" t="s">
        <v>620</v>
      </c>
      <c r="D5573" s="187" t="n">
        <v>3</v>
      </c>
    </row>
    <row r="5574" customFormat="false" ht="12.75" hidden="false" customHeight="false" outlineLevel="0" collapsed="false">
      <c r="A5574" s="148" t="s">
        <v>8358</v>
      </c>
      <c r="B5574" s="186" t="n">
        <v>477923</v>
      </c>
      <c r="C5574" s="186" t="s">
        <v>598</v>
      </c>
      <c r="D5574" s="187" t="n">
        <v>6</v>
      </c>
    </row>
    <row r="5575" customFormat="false" ht="12.75" hidden="false" customHeight="false" outlineLevel="0" collapsed="false">
      <c r="A5575" s="148" t="s">
        <v>8359</v>
      </c>
      <c r="B5575" s="186" t="n">
        <v>42271</v>
      </c>
      <c r="C5575" s="186" t="s">
        <v>464</v>
      </c>
      <c r="D5575" s="187" t="n">
        <v>8</v>
      </c>
    </row>
    <row r="5576" customFormat="false" ht="12.75" hidden="false" customHeight="false" outlineLevel="0" collapsed="false">
      <c r="A5576" s="148" t="s">
        <v>8360</v>
      </c>
      <c r="B5576" s="186" t="n">
        <v>429452</v>
      </c>
      <c r="C5576" s="186" t="s">
        <v>426</v>
      </c>
      <c r="D5576" s="187" t="n">
        <v>13</v>
      </c>
    </row>
    <row r="5577" customFormat="false" ht="12.75" hidden="false" customHeight="false" outlineLevel="0" collapsed="false">
      <c r="A5577" s="148" t="s">
        <v>8361</v>
      </c>
      <c r="B5577" s="186" t="n">
        <v>450359</v>
      </c>
      <c r="C5577" s="186" t="s">
        <v>520</v>
      </c>
      <c r="D5577" s="187" t="n">
        <v>13</v>
      </c>
    </row>
    <row r="5578" customFormat="false" ht="12.75" hidden="false" customHeight="false" outlineLevel="0" collapsed="false">
      <c r="A5578" s="148" t="s">
        <v>8362</v>
      </c>
      <c r="B5578" s="186" t="n">
        <v>38405</v>
      </c>
      <c r="C5578" s="186" t="s">
        <v>464</v>
      </c>
      <c r="D5578" s="187" t="n">
        <v>13</v>
      </c>
    </row>
    <row r="5579" customFormat="false" ht="12.75" hidden="false" customHeight="false" outlineLevel="0" collapsed="false">
      <c r="A5579" s="148" t="s">
        <v>8363</v>
      </c>
      <c r="B5579" s="186" t="n">
        <v>506150</v>
      </c>
      <c r="C5579" s="186" t="s">
        <v>680</v>
      </c>
      <c r="D5579" s="187" t="n">
        <v>13</v>
      </c>
    </row>
    <row r="5580" customFormat="false" ht="12.75" hidden="false" customHeight="false" outlineLevel="0" collapsed="false">
      <c r="A5580" s="148" t="s">
        <v>8364</v>
      </c>
      <c r="B5580" s="186" t="n">
        <v>467115</v>
      </c>
      <c r="C5580" s="186" t="s">
        <v>535</v>
      </c>
      <c r="D5580" s="187" t="n">
        <v>13</v>
      </c>
    </row>
    <row r="5581" customFormat="false" ht="12.75" hidden="false" customHeight="false" outlineLevel="0" collapsed="false">
      <c r="A5581" s="148" t="s">
        <v>8365</v>
      </c>
      <c r="B5581" s="186" t="n">
        <v>477930</v>
      </c>
      <c r="C5581" s="186" t="s">
        <v>598</v>
      </c>
      <c r="D5581" s="187" t="n">
        <v>1</v>
      </c>
    </row>
    <row r="5582" customFormat="false" ht="12.75" hidden="false" customHeight="false" outlineLevel="0" collapsed="false">
      <c r="A5582" s="148" t="s">
        <v>8366</v>
      </c>
      <c r="B5582" s="186" t="n">
        <v>450366</v>
      </c>
      <c r="C5582" s="186" t="s">
        <v>520</v>
      </c>
      <c r="D5582" s="187" t="n">
        <v>13</v>
      </c>
    </row>
    <row r="5583" customFormat="false" ht="12.75" hidden="false" customHeight="false" outlineLevel="0" collapsed="false">
      <c r="A5583" s="148" t="s">
        <v>8367</v>
      </c>
      <c r="B5583" s="186" t="n">
        <v>463054</v>
      </c>
      <c r="C5583" s="186" t="s">
        <v>680</v>
      </c>
      <c r="D5583" s="187" t="n">
        <v>15</v>
      </c>
    </row>
    <row r="5584" customFormat="false" ht="12.75" hidden="false" customHeight="false" outlineLevel="0" collapsed="false">
      <c r="A5584" s="148" t="s">
        <v>8368</v>
      </c>
      <c r="B5584" s="186" t="n">
        <v>467122</v>
      </c>
      <c r="C5584" s="186" t="s">
        <v>535</v>
      </c>
      <c r="D5584" s="187" t="n">
        <v>13</v>
      </c>
    </row>
    <row r="5585" customFormat="false" ht="12.75" hidden="false" customHeight="false" outlineLevel="0" collapsed="false">
      <c r="A5585" s="148" t="s">
        <v>8369</v>
      </c>
      <c r="B5585" s="186" t="n">
        <v>400196</v>
      </c>
      <c r="C5585" s="186" t="s">
        <v>422</v>
      </c>
      <c r="D5585" s="187" t="n">
        <v>1</v>
      </c>
    </row>
    <row r="5586" customFormat="false" ht="12.75" hidden="false" customHeight="false" outlineLevel="0" collapsed="false">
      <c r="A5586" s="148" t="s">
        <v>8370</v>
      </c>
      <c r="B5586" s="186" t="n">
        <v>467139</v>
      </c>
      <c r="C5586" s="186" t="s">
        <v>535</v>
      </c>
      <c r="D5586" s="187" t="n">
        <v>13</v>
      </c>
    </row>
    <row r="5587" customFormat="false" ht="12.75" hidden="false" customHeight="false" outlineLevel="0" collapsed="false">
      <c r="A5587" s="148" t="s">
        <v>8371</v>
      </c>
      <c r="B5587" s="186" t="n">
        <v>467146</v>
      </c>
      <c r="C5587" s="186" t="s">
        <v>535</v>
      </c>
      <c r="D5587" s="187" t="n">
        <v>13</v>
      </c>
    </row>
    <row r="5588" customFormat="false" ht="12.75" hidden="false" customHeight="false" outlineLevel="0" collapsed="false">
      <c r="A5588" s="148" t="s">
        <v>8372</v>
      </c>
      <c r="B5588" s="186" t="n">
        <v>51736</v>
      </c>
      <c r="C5588" s="186" t="s">
        <v>584</v>
      </c>
      <c r="D5588" s="187" t="n">
        <v>13</v>
      </c>
    </row>
    <row r="5589" customFormat="false" ht="12.75" hidden="false" customHeight="false" outlineLevel="0" collapsed="false">
      <c r="A5589" s="148" t="s">
        <v>8373</v>
      </c>
      <c r="B5589" s="186" t="n">
        <v>41818</v>
      </c>
      <c r="C5589" s="186" t="s">
        <v>467</v>
      </c>
      <c r="D5589" s="187" t="n">
        <v>1</v>
      </c>
    </row>
    <row r="5590" customFormat="false" ht="12.75" hidden="false" customHeight="false" outlineLevel="0" collapsed="false">
      <c r="A5590" s="148" t="s">
        <v>2075</v>
      </c>
      <c r="B5590" s="186" t="n">
        <v>25432</v>
      </c>
      <c r="C5590" s="186" t="s">
        <v>464</v>
      </c>
      <c r="D5590" s="187" t="n">
        <v>3</v>
      </c>
    </row>
    <row r="5591" customFormat="false" ht="12.75" hidden="false" customHeight="false" outlineLevel="0" collapsed="false">
      <c r="A5591" s="148" t="s">
        <v>8374</v>
      </c>
      <c r="B5591" s="186" t="n">
        <v>48165</v>
      </c>
      <c r="C5591" s="186" t="s">
        <v>595</v>
      </c>
      <c r="D5591" s="187" t="n">
        <v>3</v>
      </c>
    </row>
    <row r="5592" customFormat="false" ht="12.75" hidden="false" customHeight="false" outlineLevel="0" collapsed="false">
      <c r="A5592" s="148" t="s">
        <v>8375</v>
      </c>
      <c r="B5592" s="186" t="n">
        <v>476340</v>
      </c>
      <c r="C5592" s="186" t="s">
        <v>702</v>
      </c>
      <c r="D5592" s="187" t="n">
        <v>13</v>
      </c>
    </row>
    <row r="5593" customFormat="false" ht="12.75" hidden="false" customHeight="false" outlineLevel="0" collapsed="false">
      <c r="A5593" s="152" t="s">
        <v>1640</v>
      </c>
      <c r="B5593" s="4" t="n">
        <v>44822</v>
      </c>
      <c r="C5593" s="4" t="s">
        <v>532</v>
      </c>
      <c r="D5593" s="4" t="n">
        <v>1</v>
      </c>
    </row>
    <row r="5594" customFormat="false" ht="12.75" hidden="false" customHeight="false" outlineLevel="0" collapsed="false">
      <c r="A5594" s="152" t="s">
        <v>8376</v>
      </c>
      <c r="B5594" s="4" t="n">
        <v>467153</v>
      </c>
      <c r="C5594" s="4" t="s">
        <v>535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7</v>
      </c>
      <c r="D1" s="226" t="s">
        <v>8378</v>
      </c>
      <c r="E1" s="226"/>
      <c r="F1" s="226"/>
      <c r="G1" s="225" t="s">
        <v>8379</v>
      </c>
      <c r="H1" s="227" t="s">
        <v>8379</v>
      </c>
      <c r="I1" s="225" t="s">
        <v>8379</v>
      </c>
      <c r="J1" s="225" t="s">
        <v>8379</v>
      </c>
      <c r="K1" s="225" t="s">
        <v>8379</v>
      </c>
      <c r="L1" s="225" t="s">
        <v>8379</v>
      </c>
      <c r="M1" s="227" t="s">
        <v>8379</v>
      </c>
      <c r="N1" s="225" t="s">
        <v>8379</v>
      </c>
      <c r="O1" s="225" t="s">
        <v>8379</v>
      </c>
      <c r="P1" s="225" t="s">
        <v>8379</v>
      </c>
      <c r="Q1" s="227" t="s">
        <v>8379</v>
      </c>
      <c r="R1" s="228" t="s">
        <v>8379</v>
      </c>
      <c r="S1" s="228" t="s">
        <v>8379</v>
      </c>
      <c r="T1" s="225" t="s">
        <v>8379</v>
      </c>
      <c r="U1" s="229" t="s">
        <v>8379</v>
      </c>
      <c r="V1" s="228" t="s">
        <v>8379</v>
      </c>
      <c r="W1" s="225" t="s">
        <v>8379</v>
      </c>
      <c r="X1" s="225" t="s">
        <v>8379</v>
      </c>
      <c r="Y1" s="230" t="s">
        <v>8379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80</v>
      </c>
      <c r="AD1" s="235"/>
      <c r="AE1" s="234" t="s">
        <v>8381</v>
      </c>
      <c r="AF1" s="236"/>
      <c r="AG1" s="233" t="s">
        <v>8382</v>
      </c>
      <c r="AH1" s="234"/>
      <c r="AI1" s="233"/>
      <c r="AJ1" s="234"/>
      <c r="AK1" s="233"/>
      <c r="AL1" s="233"/>
      <c r="AM1" s="234" t="s">
        <v>8383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7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4</v>
      </c>
      <c r="AZ1" s="239" t="s">
        <v>8385</v>
      </c>
      <c r="BA1" s="239" t="s">
        <v>8379</v>
      </c>
      <c r="BB1" s="239" t="s">
        <v>8379</v>
      </c>
      <c r="BC1" s="239" t="s">
        <v>8379</v>
      </c>
      <c r="BF1" s="240" t="n">
        <f aca="false">COUNT(BG4:BG65000)</f>
        <v>0</v>
      </c>
      <c r="BG1" s="241" t="n">
        <f aca="false">BF1+3</f>
        <v>3</v>
      </c>
      <c r="BH1" s="242" t="s">
        <v>8386</v>
      </c>
      <c r="BI1" s="242" t="s">
        <v>8387</v>
      </c>
      <c r="BJ1" s="242" t="s">
        <v>8388</v>
      </c>
      <c r="BK1" s="243"/>
      <c r="BL1" s="244" t="s">
        <v>8382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9</v>
      </c>
      <c r="B2" s="245" t="s">
        <v>8390</v>
      </c>
      <c r="C2" s="246" t="s">
        <v>8391</v>
      </c>
      <c r="D2" s="246" t="s">
        <v>8392</v>
      </c>
      <c r="E2" s="246" t="s">
        <v>8393</v>
      </c>
      <c r="F2" s="246" t="s">
        <v>8394</v>
      </c>
      <c r="G2" s="246" t="s">
        <v>8394</v>
      </c>
      <c r="H2" s="247" t="s">
        <v>8395</v>
      </c>
      <c r="I2" s="246" t="s">
        <v>8394</v>
      </c>
      <c r="J2" s="246" t="s">
        <v>8396</v>
      </c>
      <c r="K2" s="246" t="s">
        <v>8396</v>
      </c>
      <c r="L2" s="246" t="s">
        <v>8397</v>
      </c>
      <c r="M2" s="247" t="s">
        <v>8395</v>
      </c>
      <c r="N2" s="246" t="s">
        <v>8398</v>
      </c>
      <c r="O2" s="246" t="s">
        <v>8396</v>
      </c>
      <c r="P2" s="246" t="s">
        <v>8396</v>
      </c>
      <c r="Q2" s="247" t="s">
        <v>8395</v>
      </c>
      <c r="R2" s="245" t="s">
        <v>8389</v>
      </c>
      <c r="S2" s="245" t="s">
        <v>8389</v>
      </c>
      <c r="T2" s="246" t="s">
        <v>8399</v>
      </c>
      <c r="U2" s="248" t="s">
        <v>8400</v>
      </c>
      <c r="V2" s="245" t="s">
        <v>8401</v>
      </c>
      <c r="W2" s="246" t="s">
        <v>8397</v>
      </c>
      <c r="X2" s="246" t="s">
        <v>8396</v>
      </c>
      <c r="Y2" s="249" t="s">
        <v>8402</v>
      </c>
      <c r="Z2" s="250"/>
      <c r="AA2" s="251" t="s">
        <v>8389</v>
      </c>
      <c r="AB2" s="251" t="s">
        <v>8390</v>
      </c>
      <c r="AC2" s="252" t="s">
        <v>8403</v>
      </c>
      <c r="AD2" s="251" t="s">
        <v>8404</v>
      </c>
      <c r="AE2" s="252" t="s">
        <v>8393</v>
      </c>
      <c r="AF2" s="252" t="s">
        <v>8393</v>
      </c>
      <c r="AG2" s="251" t="s">
        <v>8401</v>
      </c>
      <c r="AH2" s="252" t="s">
        <v>8403</v>
      </c>
      <c r="AI2" s="251" t="s">
        <v>8401</v>
      </c>
      <c r="AJ2" s="252" t="s">
        <v>8397</v>
      </c>
      <c r="AK2" s="251" t="s">
        <v>8405</v>
      </c>
      <c r="AL2" s="251" t="s">
        <v>8389</v>
      </c>
      <c r="AM2" s="252" t="s">
        <v>8406</v>
      </c>
      <c r="AN2" s="252" t="s">
        <v>8398</v>
      </c>
      <c r="AO2" s="251" t="s">
        <v>8389</v>
      </c>
      <c r="AP2" s="252" t="s">
        <v>8407</v>
      </c>
      <c r="AQ2" s="250"/>
      <c r="AR2" s="253" t="s">
        <v>8390</v>
      </c>
      <c r="AS2" s="253" t="s">
        <v>8408</v>
      </c>
      <c r="AT2" s="253" t="s">
        <v>8401</v>
      </c>
      <c r="AU2" s="250"/>
      <c r="AV2" s="250"/>
      <c r="AW2" s="238" t="s">
        <v>8390</v>
      </c>
      <c r="AX2" s="254" t="s">
        <v>8391</v>
      </c>
      <c r="AY2" s="254" t="s">
        <v>8391</v>
      </c>
      <c r="AZ2" s="254" t="s">
        <v>8391</v>
      </c>
      <c r="BA2" s="254" t="s">
        <v>8392</v>
      </c>
      <c r="BB2" s="254" t="s">
        <v>8391</v>
      </c>
      <c r="BC2" s="254" t="s">
        <v>8392</v>
      </c>
      <c r="BF2" s="255" t="s">
        <v>8389</v>
      </c>
      <c r="BG2" s="255" t="s">
        <v>8390</v>
      </c>
      <c r="BH2" s="256" t="s">
        <v>8403</v>
      </c>
      <c r="BI2" s="255" t="s">
        <v>8404</v>
      </c>
      <c r="BJ2" s="256" t="s">
        <v>8393</v>
      </c>
      <c r="BK2" s="256" t="s">
        <v>8393</v>
      </c>
      <c r="BL2" s="255" t="s">
        <v>8401</v>
      </c>
      <c r="BM2" s="256" t="s">
        <v>8403</v>
      </c>
      <c r="BN2" s="255" t="s">
        <v>8401</v>
      </c>
      <c r="BO2" s="256" t="s">
        <v>8397</v>
      </c>
      <c r="BP2" s="255" t="s">
        <v>8405</v>
      </c>
      <c r="BQ2" s="255" t="s">
        <v>8389</v>
      </c>
      <c r="BR2" s="256" t="s">
        <v>8407</v>
      </c>
    </row>
    <row r="3" customFormat="false" ht="12.75" hidden="false" customHeight="false" outlineLevel="0" collapsed="false">
      <c r="A3" s="245" t="s">
        <v>8409</v>
      </c>
      <c r="B3" s="245" t="s">
        <v>144</v>
      </c>
      <c r="C3" s="246" t="s">
        <v>8410</v>
      </c>
      <c r="D3" s="246" t="s">
        <v>8411</v>
      </c>
      <c r="E3" s="246" t="s">
        <v>8412</v>
      </c>
      <c r="F3" s="246" t="s">
        <v>8413</v>
      </c>
      <c r="G3" s="246" t="s">
        <v>8414</v>
      </c>
      <c r="H3" s="247" t="s">
        <v>8415</v>
      </c>
      <c r="I3" s="246" t="s">
        <v>8416</v>
      </c>
      <c r="J3" s="246" t="s">
        <v>8417</v>
      </c>
      <c r="K3" s="246" t="s">
        <v>8418</v>
      </c>
      <c r="L3" s="246" t="s">
        <v>8419</v>
      </c>
      <c r="M3" s="247" t="s">
        <v>8420</v>
      </c>
      <c r="N3" s="246" t="s">
        <v>8421</v>
      </c>
      <c r="O3" s="246" t="s">
        <v>8422</v>
      </c>
      <c r="P3" s="246" t="s">
        <v>8423</v>
      </c>
      <c r="Q3" s="247" t="s">
        <v>8424</v>
      </c>
      <c r="R3" s="245" t="s">
        <v>8425</v>
      </c>
      <c r="S3" s="245" t="s">
        <v>8426</v>
      </c>
      <c r="T3" s="246" t="s">
        <v>307</v>
      </c>
      <c r="U3" s="248" t="s">
        <v>8427</v>
      </c>
      <c r="V3" s="245" t="s">
        <v>8428</v>
      </c>
      <c r="W3" s="246" t="s">
        <v>8429</v>
      </c>
      <c r="X3" s="246" t="s">
        <v>8430</v>
      </c>
      <c r="Y3" s="249" t="s">
        <v>8431</v>
      </c>
      <c r="Z3" s="250"/>
      <c r="AA3" s="251" t="s">
        <v>8409</v>
      </c>
      <c r="AB3" s="251" t="s">
        <v>144</v>
      </c>
      <c r="AC3" s="252" t="s">
        <v>111</v>
      </c>
      <c r="AD3" s="251" t="s">
        <v>8432</v>
      </c>
      <c r="AE3" s="252" t="s">
        <v>8433</v>
      </c>
      <c r="AF3" s="252" t="s">
        <v>114</v>
      </c>
      <c r="AG3" s="251" t="s">
        <v>8434</v>
      </c>
      <c r="AH3" s="252" t="s">
        <v>8435</v>
      </c>
      <c r="AI3" s="251" t="s">
        <v>8436</v>
      </c>
      <c r="AJ3" s="252" t="s">
        <v>8437</v>
      </c>
      <c r="AK3" s="251" t="s">
        <v>8438</v>
      </c>
      <c r="AL3" s="251" t="s">
        <v>8439</v>
      </c>
      <c r="AM3" s="252" t="s">
        <v>8440</v>
      </c>
      <c r="AN3" s="252" t="s">
        <v>8441</v>
      </c>
      <c r="AO3" s="251" t="s">
        <v>8442</v>
      </c>
      <c r="AP3" s="252" t="s">
        <v>8443</v>
      </c>
      <c r="AQ3" s="250"/>
      <c r="AR3" s="253" t="s">
        <v>144</v>
      </c>
      <c r="AS3" s="253" t="s">
        <v>8444</v>
      </c>
      <c r="AT3" s="253" t="s">
        <v>115</v>
      </c>
      <c r="AU3" s="250"/>
      <c r="AV3" s="250"/>
      <c r="AW3" s="238" t="s">
        <v>144</v>
      </c>
      <c r="AX3" s="254" t="s">
        <v>8445</v>
      </c>
      <c r="AY3" s="254" t="s">
        <v>8446</v>
      </c>
      <c r="AZ3" s="254" t="s">
        <v>8447</v>
      </c>
      <c r="BA3" s="254" t="s">
        <v>8448</v>
      </c>
      <c r="BB3" s="254" t="s">
        <v>8449</v>
      </c>
      <c r="BC3" s="254" t="s">
        <v>8450</v>
      </c>
      <c r="BF3" s="255" t="s">
        <v>8409</v>
      </c>
      <c r="BG3" s="255" t="s">
        <v>144</v>
      </c>
      <c r="BH3" s="256" t="s">
        <v>111</v>
      </c>
      <c r="BI3" s="255" t="s">
        <v>8432</v>
      </c>
      <c r="BJ3" s="256" t="s">
        <v>8433</v>
      </c>
      <c r="BK3" s="256" t="s">
        <v>114</v>
      </c>
      <c r="BL3" s="255" t="s">
        <v>8434</v>
      </c>
      <c r="BM3" s="256" t="s">
        <v>8435</v>
      </c>
      <c r="BN3" s="255" t="s">
        <v>8436</v>
      </c>
      <c r="BO3" s="256" t="s">
        <v>8437</v>
      </c>
      <c r="BP3" s="255" t="s">
        <v>8438</v>
      </c>
      <c r="BQ3" s="255" t="s">
        <v>8439</v>
      </c>
      <c r="BR3" s="256" t="s">
        <v>8443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1</v>
      </c>
      <c r="AJ2" s="265" t="s">
        <v>8452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3</v>
      </c>
      <c r="C21" s="288"/>
      <c r="D21" s="288"/>
      <c r="E21" s="288"/>
      <c r="F21" s="288"/>
      <c r="G21" s="288"/>
      <c r="H21" s="288"/>
      <c r="I21" s="288"/>
      <c r="J21" s="289" t="n">
        <v>44965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4</v>
      </c>
      <c r="C22" s="290"/>
      <c r="D22" s="290"/>
      <c r="E22" s="290"/>
      <c r="F22" s="290"/>
      <c r="G22" s="290"/>
      <c r="H22" s="290"/>
      <c r="I22" s="290"/>
      <c r="J22" s="291" t="n">
        <v>45155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5</v>
      </c>
      <c r="C23" s="294"/>
      <c r="D23" s="294"/>
      <c r="E23" s="294"/>
      <c r="F23" s="294"/>
      <c r="G23" s="294"/>
      <c r="H23" s="294"/>
      <c r="I23" s="295" t="s">
        <v>8456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7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8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3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9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60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1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2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3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4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5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6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7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8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9</v>
      </c>
      <c r="C17" s="325"/>
      <c r="D17" s="326" t="n">
        <f aca="true">TODAY()</f>
        <v>46233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70</v>
      </c>
      <c r="C18" s="325"/>
      <c r="D18" s="327" t="n">
        <f aca="false">DATE(YEAR(DT_PROJ),MONTH(DT_PROJ)+1,DAY(DT_PROJ))</f>
        <v>46264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1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2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3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4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5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6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7</v>
      </c>
      <c r="C26" s="333"/>
      <c r="D26" s="336"/>
      <c r="E26" s="336"/>
      <c r="F26" s="336"/>
      <c r="G26" s="336"/>
      <c r="H26" s="337" t="s">
        <v>8478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9</v>
      </c>
      <c r="C27" s="333"/>
      <c r="D27" s="339"/>
      <c r="E27" s="339"/>
      <c r="F27" s="337" t="s">
        <v>8480</v>
      </c>
      <c r="G27" s="340"/>
      <c r="H27" s="337" t="s">
        <v>8481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2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3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4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5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6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7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8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9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65.1" hidden="false" customHeight="true" outlineLevel="0" collapsed="false">
      <c r="B36" s="351" t="s">
        <v>8490</v>
      </c>
      <c r="C36" s="351"/>
      <c r="D36" s="352"/>
      <c r="E36" s="352"/>
      <c r="F36" s="352"/>
      <c r="G36" s="352"/>
      <c r="H36" s="352"/>
      <c r="I36" s="352"/>
      <c r="J36" s="352"/>
      <c r="K36" s="352"/>
      <c r="L36" s="321"/>
      <c r="M36" s="307"/>
      <c r="N36" s="312"/>
      <c r="O36" s="353" t="n">
        <v>65</v>
      </c>
    </row>
    <row r="37" customFormat="false" ht="13.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07"/>
      <c r="N37" s="318"/>
      <c r="O37" s="165"/>
    </row>
    <row r="38" customFormat="false" ht="12.75" hidden="false" customHeight="false" outlineLevel="0" collapsed="false">
      <c r="D38" s="355"/>
      <c r="F38" s="356"/>
      <c r="G38" s="356"/>
    </row>
  </sheetData>
  <sheetProtection sheet="true" password="ce1e" objects="true" scenarios="true"/>
  <mergeCells count="65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L37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1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22.14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4.28"/>
    <col collapsed="false" customWidth="true" hidden="false" outlineLevel="0" max="13" min="13" style="357" width="8.28"/>
    <col collapsed="false" customWidth="true" hidden="true" outlineLevel="0" max="14" min="14" style="357" width="10.99"/>
    <col collapsed="false" customWidth="true" hidden="true" outlineLevel="0" max="16" min="15" style="357" width="4.14"/>
    <col collapsed="false" customWidth="true" hidden="true" outlineLevel="0" max="17" min="17" style="357" width="6.28"/>
    <col collapsed="false" customWidth="true" hidden="true" outlineLevel="0" max="18" min="18" style="357" width="3.14"/>
    <col collapsed="false" customWidth="false" hidden="false" outlineLevel="0" max="257" min="19" style="357" width="9.14"/>
  </cols>
  <sheetData>
    <row r="1" customFormat="false" ht="49.5" hidden="false" customHeight="true" outlineLevel="0" collapsed="false">
      <c r="N1" s="357" t="s">
        <v>8491</v>
      </c>
      <c r="Q1" s="358" t="s">
        <v>8492</v>
      </c>
    </row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  <c r="Q2" s="358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  <c r="Q3" s="358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  <c r="Q4" s="358"/>
    </row>
    <row r="5" customFormat="false" ht="20.25" hidden="false" customHeight="true" outlineLevel="0" collapsed="false">
      <c r="B5" s="363" t="s">
        <v>8493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4"/>
      <c r="N5" s="365"/>
      <c r="O5" s="366"/>
      <c r="Q5" s="358"/>
    </row>
    <row r="6" customFormat="false" ht="12.75" hidden="false" customHeight="fals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9"/>
      <c r="M6" s="364"/>
      <c r="N6" s="370" t="n">
        <v>0</v>
      </c>
      <c r="O6" s="366"/>
      <c r="Q6" s="371"/>
    </row>
    <row r="7" customFormat="false" ht="15" hidden="false" customHeight="true" outlineLevel="0" collapsed="false">
      <c r="B7" s="372" t="s">
        <v>8494</v>
      </c>
      <c r="C7" s="372"/>
      <c r="D7" s="373" t="n">
        <f aca="false">NM_CLI</f>
        <v>0</v>
      </c>
      <c r="E7" s="373"/>
      <c r="F7" s="373"/>
      <c r="G7" s="373"/>
      <c r="H7" s="373"/>
      <c r="I7" s="373"/>
      <c r="J7" s="373"/>
      <c r="K7" s="373"/>
      <c r="L7" s="374"/>
      <c r="M7" s="375"/>
      <c r="N7" s="376"/>
      <c r="O7" s="377" t="n">
        <v>1</v>
      </c>
    </row>
    <row r="8" customFormat="false" ht="2.1" hidden="false" customHeight="true" outlineLevel="0" collapsed="false">
      <c r="B8" s="378"/>
      <c r="C8" s="379"/>
      <c r="D8" s="380"/>
      <c r="E8" s="380"/>
      <c r="F8" s="381"/>
      <c r="G8" s="381"/>
      <c r="H8" s="381"/>
      <c r="I8" s="381"/>
      <c r="J8" s="381"/>
      <c r="K8" s="382"/>
      <c r="L8" s="374"/>
      <c r="M8" s="383"/>
      <c r="N8" s="376"/>
      <c r="O8" s="384"/>
    </row>
    <row r="9" customFormat="false" ht="2.1" hidden="false" customHeight="true" outlineLevel="0" collapsed="false">
      <c r="B9" s="385"/>
      <c r="C9" s="386"/>
      <c r="D9" s="386"/>
      <c r="E9" s="386"/>
      <c r="F9" s="386"/>
      <c r="G9" s="386"/>
      <c r="H9" s="386"/>
      <c r="I9" s="386"/>
      <c r="J9" s="386"/>
      <c r="K9" s="386"/>
      <c r="L9" s="387"/>
      <c r="M9" s="383"/>
      <c r="N9" s="388" t="s">
        <v>8495</v>
      </c>
      <c r="O9" s="366"/>
    </row>
    <row r="10" customFormat="false" ht="15" hidden="false" customHeight="true" outlineLevel="0" collapsed="false">
      <c r="B10" s="372" t="s">
        <v>8496</v>
      </c>
      <c r="C10" s="372"/>
      <c r="D10" s="389"/>
      <c r="E10" s="389"/>
      <c r="F10" s="389"/>
      <c r="G10" s="389"/>
      <c r="H10" s="389"/>
      <c r="I10" s="389"/>
      <c r="J10" s="389"/>
      <c r="K10" s="389"/>
      <c r="L10" s="390"/>
      <c r="M10" s="383"/>
      <c r="N10" s="376" t="n">
        <f aca="false">IF(OR(TRIM(D10)="",LEN(TRIM(D10))&gt;55),-1,IF(ValidaNome(TRIM(D10),"F"),1,-1))</f>
        <v>-1</v>
      </c>
      <c r="O10" s="384"/>
      <c r="Q10" s="357" t="n">
        <f aca="false">N10</f>
        <v>-1</v>
      </c>
    </row>
    <row r="11" customFormat="false" ht="15" hidden="false" customHeight="true" outlineLevel="0" collapsed="false">
      <c r="B11" s="372" t="s">
        <v>8497</v>
      </c>
      <c r="C11" s="372"/>
      <c r="D11" s="391"/>
      <c r="E11" s="391"/>
      <c r="F11" s="391"/>
      <c r="G11" s="391"/>
      <c r="H11" s="391"/>
      <c r="I11" s="391"/>
      <c r="J11" s="391"/>
      <c r="K11" s="391"/>
      <c r="L11" s="392"/>
      <c r="M11" s="364"/>
      <c r="N11" s="393"/>
      <c r="O11" s="394" t="n">
        <v>1</v>
      </c>
      <c r="Q11" s="357" t="n">
        <v>0</v>
      </c>
    </row>
    <row r="12" customFormat="false" ht="15" hidden="false" customHeight="true" outlineLevel="0" collapsed="false">
      <c r="B12" s="395" t="s">
        <v>8498</v>
      </c>
      <c r="C12" s="395"/>
      <c r="D12" s="396"/>
      <c r="E12" s="396"/>
      <c r="F12" s="396"/>
      <c r="G12" s="396"/>
      <c r="H12" s="396"/>
      <c r="I12" s="396"/>
      <c r="J12" s="396"/>
      <c r="K12" s="396"/>
      <c r="L12" s="397"/>
      <c r="M12" s="364"/>
      <c r="N12" s="376" t="n">
        <f aca="false">IF(OR(TRIM(D12)="",ISERROR(VALUE(D12))),-1,IF(verifica_cpf(D12),1,-1))</f>
        <v>-1</v>
      </c>
      <c r="O12" s="366"/>
      <c r="Q12" s="357" t="n">
        <f aca="false">N12</f>
        <v>-1</v>
      </c>
    </row>
    <row r="13" customFormat="false" ht="15" hidden="false" customHeight="true" outlineLevel="0" collapsed="false">
      <c r="B13" s="372" t="s">
        <v>8499</v>
      </c>
      <c r="C13" s="372"/>
      <c r="D13" s="398"/>
      <c r="E13" s="398"/>
      <c r="F13" s="398"/>
      <c r="G13" s="398"/>
      <c r="H13" s="398"/>
      <c r="I13" s="398"/>
      <c r="J13" s="398"/>
      <c r="K13" s="398"/>
      <c r="L13" s="399"/>
      <c r="M13" s="364"/>
      <c r="N13" s="400" t="n">
        <f aca="true">TODAY()</f>
        <v>46233</v>
      </c>
      <c r="O13" s="366"/>
      <c r="Q13" s="357" t="n">
        <f aca="false">IF(TRIM(D13)="",-1,1)</f>
        <v>-1</v>
      </c>
    </row>
    <row r="14" customFormat="false" ht="15" hidden="false" customHeight="true" outlineLevel="0" collapsed="false">
      <c r="B14" s="372" t="s">
        <v>8500</v>
      </c>
      <c r="C14" s="372"/>
      <c r="D14" s="401"/>
      <c r="E14" s="401"/>
      <c r="F14" s="401"/>
      <c r="G14" s="401"/>
      <c r="H14" s="401"/>
      <c r="I14" s="401"/>
      <c r="J14" s="401"/>
      <c r="K14" s="401"/>
      <c r="L14" s="402"/>
      <c r="M14" s="364"/>
      <c r="N14" s="365"/>
      <c r="O14" s="366"/>
      <c r="Q14" s="357" t="n">
        <f aca="false">IF(TRIM(D14)="",-1,1)</f>
        <v>-1</v>
      </c>
    </row>
    <row r="15" customFormat="false" ht="15" hidden="false" customHeight="true" outlineLevel="0" collapsed="false">
      <c r="B15" s="372" t="s">
        <v>8501</v>
      </c>
      <c r="C15" s="372"/>
      <c r="D15" s="391"/>
      <c r="E15" s="391"/>
      <c r="F15" s="391"/>
      <c r="G15" s="391"/>
      <c r="H15" s="391"/>
      <c r="I15" s="391"/>
      <c r="J15" s="391"/>
      <c r="K15" s="391"/>
      <c r="L15" s="403"/>
      <c r="M15" s="364"/>
      <c r="N15" s="365"/>
      <c r="O15" s="366"/>
      <c r="Q15" s="357" t="n">
        <f aca="false">IF(TRIM(D15)="",-1,1)</f>
        <v>-1</v>
      </c>
    </row>
    <row r="16" customFormat="false" ht="15" hidden="false" customHeight="true" outlineLevel="0" collapsed="false">
      <c r="B16" s="372" t="s">
        <v>8502</v>
      </c>
      <c r="C16" s="372"/>
      <c r="D16" s="391"/>
      <c r="E16" s="391"/>
      <c r="F16" s="391"/>
      <c r="G16" s="391"/>
      <c r="H16" s="391"/>
      <c r="I16" s="391"/>
      <c r="J16" s="391"/>
      <c r="K16" s="391"/>
      <c r="L16" s="404"/>
      <c r="M16" s="364"/>
      <c r="N16" s="365"/>
      <c r="O16" s="366"/>
      <c r="Q16" s="357" t="n">
        <f aca="false">IF(TRIM(D16)="",-1,1)</f>
        <v>-1</v>
      </c>
    </row>
    <row r="17" customFormat="false" ht="15" hidden="false" customHeight="true" outlineLevel="0" collapsed="false">
      <c r="B17" s="372" t="s">
        <v>8503</v>
      </c>
      <c r="C17" s="372"/>
      <c r="D17" s="398"/>
      <c r="E17" s="398"/>
      <c r="F17" s="398"/>
      <c r="G17" s="398"/>
      <c r="H17" s="398"/>
      <c r="I17" s="398"/>
      <c r="J17" s="398"/>
      <c r="K17" s="398"/>
      <c r="L17" s="399"/>
      <c r="M17" s="364"/>
      <c r="N17" s="365"/>
      <c r="O17" s="366"/>
      <c r="Q17" s="357" t="n">
        <f aca="false">IF(TRIM(D17)="",-1,1)</f>
        <v>-1</v>
      </c>
    </row>
    <row r="18" customFormat="false" ht="15" hidden="false" customHeight="true" outlineLevel="0" collapsed="false">
      <c r="B18" s="395" t="s">
        <v>8504</v>
      </c>
      <c r="C18" s="395"/>
      <c r="D18" s="405"/>
      <c r="E18" s="405"/>
      <c r="F18" s="405"/>
      <c r="G18" s="405"/>
      <c r="H18" s="405"/>
      <c r="I18" s="405"/>
      <c r="J18" s="405"/>
      <c r="K18" s="405"/>
      <c r="L18" s="404"/>
      <c r="M18" s="364"/>
      <c r="N18" s="365"/>
      <c r="O18" s="406"/>
      <c r="Q18" s="357" t="n">
        <f aca="false">IF(TRIM(D18)="",-1,1)</f>
        <v>-1</v>
      </c>
    </row>
    <row r="19" customFormat="false" ht="15" hidden="false" customHeight="true" outlineLevel="0" collapsed="false">
      <c r="B19" s="372" t="s">
        <v>8505</v>
      </c>
      <c r="C19" s="372"/>
      <c r="D19" s="391"/>
      <c r="E19" s="391"/>
      <c r="F19" s="391"/>
      <c r="G19" s="391"/>
      <c r="H19" s="391"/>
      <c r="I19" s="391"/>
      <c r="J19" s="391"/>
      <c r="K19" s="391"/>
      <c r="L19" s="374"/>
      <c r="M19" s="364"/>
      <c r="N19" s="407" t="n">
        <f aca="false">IF(TRIM(D19)="",-1,INDEX(Auxiliar!$AE$1:$AF$10,MATCH(D19,Auxiliar!$AE$1:$AE$10,),MATCH("Código",Auxiliar!$AE$1:$AF$1,)))</f>
        <v>-1</v>
      </c>
      <c r="O19" s="366"/>
      <c r="Q19" s="357" t="n">
        <f aca="false">IF(ISERROR(N19),-1,N19)</f>
        <v>-1</v>
      </c>
    </row>
    <row r="20" customFormat="false" ht="15" hidden="false" customHeight="true" outlineLevel="0" collapsed="false">
      <c r="B20" s="372" t="s">
        <v>8506</v>
      </c>
      <c r="C20" s="372"/>
      <c r="D20" s="408"/>
      <c r="E20" s="408"/>
      <c r="F20" s="408"/>
      <c r="G20" s="408"/>
      <c r="H20" s="408"/>
      <c r="I20" s="408"/>
      <c r="J20" s="408"/>
      <c r="K20" s="408"/>
      <c r="L20" s="374"/>
      <c r="M20" s="364"/>
      <c r="N20" s="409" t="str">
        <f aca="false">IF(D20="","",INDEX(Auxiliar!$AH$1:$AI$11,MATCH(D20,Auxiliar!$AH$1:$AH$11,),MATCH("Código",Auxiliar!$AH$1:$AI$1,)))</f>
        <v/>
      </c>
      <c r="O20" s="366"/>
      <c r="Q20" s="357" t="n">
        <v>0</v>
      </c>
    </row>
    <row r="21" customFormat="false" ht="15" hidden="false" customHeight="true" outlineLevel="0" collapsed="false">
      <c r="B21" s="372" t="s">
        <v>8507</v>
      </c>
      <c r="C21" s="372"/>
      <c r="D21" s="410"/>
      <c r="E21" s="410"/>
      <c r="F21" s="410"/>
      <c r="G21" s="410"/>
      <c r="H21" s="410"/>
      <c r="I21" s="410"/>
      <c r="J21" s="410"/>
      <c r="K21" s="410"/>
      <c r="L21" s="403"/>
      <c r="M21" s="364"/>
      <c r="N21" s="365" t="str">
        <f aca="false">IF(OR(D21="",ISERROR(VLOOKUP(D21,lst_CBO,2,0))),"",VLOOKUP(D21,lst_CBO,2,0))</f>
        <v/>
      </c>
      <c r="O21" s="366"/>
      <c r="Q21" s="357" t="n">
        <v>0</v>
      </c>
    </row>
    <row r="22" customFormat="false" ht="15" hidden="false" customHeight="true" outlineLevel="0" collapsed="false">
      <c r="B22" s="411" t="s">
        <v>8508</v>
      </c>
      <c r="C22" s="411"/>
      <c r="D22" s="412"/>
      <c r="E22" s="412"/>
      <c r="F22" s="412"/>
      <c r="G22" s="412"/>
      <c r="H22" s="412"/>
      <c r="I22" s="412"/>
      <c r="J22" s="412"/>
      <c r="K22" s="412"/>
      <c r="L22" s="404"/>
      <c r="M22" s="364"/>
      <c r="N22" s="365"/>
      <c r="O22" s="323"/>
      <c r="Q22" s="357" t="n">
        <f aca="false">IF(TRIM(D22)="",-1,1)</f>
        <v>-1</v>
      </c>
    </row>
    <row r="23" customFormat="false" ht="15" hidden="false" customHeight="true" outlineLevel="0" collapsed="false">
      <c r="B23" s="411" t="s">
        <v>8509</v>
      </c>
      <c r="C23" s="411"/>
      <c r="D23" s="391"/>
      <c r="E23" s="391"/>
      <c r="F23" s="391"/>
      <c r="G23" s="391"/>
      <c r="H23" s="391"/>
      <c r="I23" s="391"/>
      <c r="J23" s="391"/>
      <c r="K23" s="391"/>
      <c r="L23" s="374"/>
      <c r="M23" s="364"/>
      <c r="N23" s="322" t="str">
        <f aca="true">IF(OR($D$23="",ISERROR(VLOOKUP($D$23,lst_MUNI_COD_UF,2,0))),"",VLOOKUP($D$23,lst_MUNI_COD_UF,2,0))</f>
        <v/>
      </c>
      <c r="O23" s="413" t="str">
        <f aca="true">IF(OR(D23="",N23=""),"",IF(ISERROR(VLOOKUP(D23,lst_MUNI_COD_UF,3,0)),RIGHT(D23,2),VLOOKUP(D23,lst_MUNI_COD_UF,3,0)))</f>
        <v/>
      </c>
      <c r="Q23" s="357" t="n">
        <v>0</v>
      </c>
    </row>
    <row r="24" customFormat="false" ht="15" hidden="false" customHeight="true" outlineLevel="0" collapsed="false">
      <c r="B24" s="414" t="s">
        <v>8510</v>
      </c>
      <c r="C24" s="414"/>
      <c r="D24" s="391"/>
      <c r="E24" s="391"/>
      <c r="F24" s="391"/>
      <c r="G24" s="391"/>
      <c r="H24" s="391"/>
      <c r="I24" s="391"/>
      <c r="J24" s="391"/>
      <c r="K24" s="391"/>
      <c r="L24" s="404"/>
      <c r="M24" s="364"/>
      <c r="N24" s="376" t="n">
        <f aca="false">IF(OR(TRIM(D24)="",LEN(TRIM(D24))&gt;55),-1,IF(ValidaNome(TRIM(D24),"F"),1,-1))</f>
        <v>-1</v>
      </c>
      <c r="O24" s="366"/>
      <c r="Q24" s="357" t="n">
        <v>0</v>
      </c>
    </row>
    <row r="25" customFormat="false" ht="15" hidden="false" customHeight="true" outlineLevel="0" collapsed="false">
      <c r="B25" s="414" t="s">
        <v>8511</v>
      </c>
      <c r="C25" s="414"/>
      <c r="D25" s="391"/>
      <c r="E25" s="391"/>
      <c r="F25" s="391"/>
      <c r="G25" s="391"/>
      <c r="H25" s="391"/>
      <c r="I25" s="391"/>
      <c r="J25" s="391"/>
      <c r="K25" s="391"/>
      <c r="L25" s="404"/>
      <c r="M25" s="364"/>
      <c r="N25" s="376" t="n">
        <f aca="false">IF(OR(TRIM(D25)="",LEN(TRIM(D25))&gt;55),-1,IF(ValidaNome(TRIM(D25),"F"),1,-1))</f>
        <v>-1</v>
      </c>
      <c r="O25" s="366"/>
      <c r="Q25" s="357" t="n">
        <f aca="false">N25</f>
        <v>-1</v>
      </c>
    </row>
    <row r="26" customFormat="false" ht="15" hidden="false" customHeight="true" outlineLevel="0" collapsed="false">
      <c r="B26" s="414" t="s">
        <v>8512</v>
      </c>
      <c r="C26" s="414"/>
      <c r="D26" s="391"/>
      <c r="E26" s="391"/>
      <c r="F26" s="391"/>
      <c r="G26" s="391"/>
      <c r="H26" s="391"/>
      <c r="I26" s="391"/>
      <c r="J26" s="391"/>
      <c r="K26" s="391"/>
      <c r="L26" s="404"/>
      <c r="M26" s="364"/>
      <c r="N26" s="322" t="n">
        <f aca="false">IF(ISERROR(VLOOKUP($D$26,visaoPOR_PRONAF_COD,2,0)),-1,VLOOKUP($D$26,visaoPOR_PRONAF_COD,2,0))</f>
        <v>-1</v>
      </c>
      <c r="O26" s="366"/>
      <c r="Q26" s="357" t="n">
        <f aca="false">N26</f>
        <v>-1</v>
      </c>
    </row>
    <row r="27" customFormat="false" ht="15" hidden="false" customHeight="true" outlineLevel="0" collapsed="false">
      <c r="B27" s="414" t="s">
        <v>8513</v>
      </c>
      <c r="C27" s="414"/>
      <c r="D27" s="401"/>
      <c r="E27" s="401"/>
      <c r="F27" s="401"/>
      <c r="G27" s="401"/>
      <c r="H27" s="401"/>
      <c r="I27" s="401"/>
      <c r="J27" s="401"/>
      <c r="K27" s="401"/>
      <c r="L27" s="404"/>
      <c r="M27" s="364"/>
      <c r="N27" s="376"/>
      <c r="O27" s="366"/>
      <c r="Q27" s="357" t="n">
        <f aca="false">IF(TRIM(D27)="",-1,1)</f>
        <v>-1</v>
      </c>
    </row>
    <row r="28" customFormat="false" ht="30" hidden="false" customHeight="true" outlineLevel="0" collapsed="false">
      <c r="B28" s="415" t="s">
        <v>8514</v>
      </c>
      <c r="C28" s="415"/>
      <c r="D28" s="416"/>
      <c r="E28" s="416"/>
      <c r="F28" s="416"/>
      <c r="G28" s="416"/>
      <c r="H28" s="416"/>
      <c r="I28" s="416"/>
      <c r="J28" s="416"/>
      <c r="K28" s="416"/>
      <c r="L28" s="404"/>
      <c r="M28" s="364"/>
      <c r="N28" s="366" t="n">
        <f aca="false">IF(ISERROR(VLOOKUP(D28,Benef_Politica_Pub_COD,2,0)),-1,VLOOKUP(D28,Benef_Politica_Pub_COD,2,0))</f>
        <v>-1</v>
      </c>
      <c r="O28" s="366"/>
      <c r="Q28" s="357" t="n">
        <f aca="false">IF(TRIM(D28)="",-1,1)</f>
        <v>-1</v>
      </c>
    </row>
    <row r="29" customFormat="false" ht="15" hidden="false" customHeight="true" outlineLevel="0" collapsed="false">
      <c r="B29" s="414" t="s">
        <v>8515</v>
      </c>
      <c r="C29" s="414"/>
      <c r="D29" s="417"/>
      <c r="E29" s="417"/>
      <c r="F29" s="417"/>
      <c r="G29" s="417"/>
      <c r="H29" s="417"/>
      <c r="I29" s="417"/>
      <c r="J29" s="417"/>
      <c r="K29" s="417"/>
      <c r="L29" s="374"/>
      <c r="M29" s="364"/>
      <c r="N29" s="393" t="str">
        <f aca="false">IF(D29="","",VLOOKUP(D29,lst_MODELO,2,0))</f>
        <v/>
      </c>
      <c r="O29" s="413"/>
    </row>
    <row r="30" customFormat="false" ht="15" hidden="false" customHeight="true" outlineLevel="0" collapsed="false">
      <c r="B30" s="418" t="s">
        <v>8516</v>
      </c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364"/>
      <c r="N30" s="322"/>
      <c r="O30" s="413"/>
    </row>
    <row r="31" customFormat="false" ht="2.25" hidden="false" customHeight="true" outlineLevel="0" collapsed="false">
      <c r="B31" s="419"/>
      <c r="C31" s="420"/>
      <c r="D31" s="421"/>
      <c r="E31" s="421"/>
      <c r="F31" s="421"/>
      <c r="G31" s="421"/>
      <c r="H31" s="421"/>
      <c r="I31" s="421"/>
      <c r="J31" s="421"/>
      <c r="K31" s="421"/>
      <c r="L31" s="374"/>
      <c r="M31" s="364"/>
      <c r="N31" s="322"/>
      <c r="O31" s="413"/>
    </row>
    <row r="32" customFormat="false" ht="15" hidden="false" customHeight="true" outlineLevel="0" collapsed="false">
      <c r="B32" s="411" t="s">
        <v>8517</v>
      </c>
      <c r="C32" s="411"/>
      <c r="D32" s="391"/>
      <c r="E32" s="391"/>
      <c r="F32" s="391"/>
      <c r="G32" s="391"/>
      <c r="H32" s="391"/>
      <c r="I32" s="391"/>
      <c r="J32" s="391"/>
      <c r="K32" s="391"/>
      <c r="L32" s="374"/>
      <c r="M32" s="364"/>
      <c r="N32" s="322" t="n">
        <f aca="false">IF(ISERROR(VLOOKUP(D32,visaoTP_LOG_COD,2,0)),-1,VLOOKUP(D32,visaoTP_LOG_COD,2,0))</f>
        <v>-1</v>
      </c>
      <c r="O32" s="413"/>
      <c r="Q32" s="357" t="n">
        <f aca="false">N32</f>
        <v>-1</v>
      </c>
    </row>
    <row r="33" customFormat="false" ht="15" hidden="false" customHeight="true" outlineLevel="0" collapsed="false">
      <c r="B33" s="411" t="s">
        <v>8518</v>
      </c>
      <c r="C33" s="411"/>
      <c r="D33" s="391"/>
      <c r="E33" s="391"/>
      <c r="F33" s="391"/>
      <c r="G33" s="391"/>
      <c r="H33" s="391"/>
      <c r="I33" s="391"/>
      <c r="J33" s="391"/>
      <c r="K33" s="391"/>
      <c r="L33" s="422"/>
      <c r="M33" s="364"/>
      <c r="N33" s="376" t="n">
        <f aca="false">IF(OR(TRIM(D33)="",LEN(TRIM(D33))&gt;45),-1,IF(ValidaNome(TRIM(D33),"J"),1,-1))</f>
        <v>-1</v>
      </c>
      <c r="O33" s="366"/>
      <c r="Q33" s="357" t="n">
        <f aca="false">IF(TRIM(D33)="",-1,N33)</f>
        <v>-1</v>
      </c>
    </row>
    <row r="34" customFormat="false" ht="15" hidden="false" customHeight="true" outlineLevel="0" collapsed="false">
      <c r="B34" s="411" t="s">
        <v>8519</v>
      </c>
      <c r="C34" s="411"/>
      <c r="D34" s="423"/>
      <c r="E34" s="423"/>
      <c r="F34" s="423"/>
      <c r="G34" s="423"/>
      <c r="H34" s="423"/>
      <c r="I34" s="423"/>
      <c r="J34" s="423"/>
      <c r="K34" s="423"/>
      <c r="L34" s="404"/>
      <c r="M34" s="364"/>
      <c r="N34" s="365" t="n">
        <f aca="false">IF(OR(UPPER(TRIM(D34))="S/N",ISNUMBER(D34)),1,-1)</f>
        <v>-1</v>
      </c>
      <c r="O34" s="366"/>
      <c r="Q34" s="357" t="n">
        <f aca="false">N34</f>
        <v>-1</v>
      </c>
    </row>
    <row r="35" customFormat="false" ht="15" hidden="false" customHeight="true" outlineLevel="0" collapsed="false">
      <c r="B35" s="411" t="s">
        <v>8464</v>
      </c>
      <c r="C35" s="411"/>
      <c r="D35" s="391"/>
      <c r="E35" s="391"/>
      <c r="F35" s="391"/>
      <c r="G35" s="391"/>
      <c r="H35" s="391"/>
      <c r="I35" s="391"/>
      <c r="J35" s="391"/>
      <c r="K35" s="391"/>
      <c r="L35" s="404"/>
      <c r="M35" s="364"/>
      <c r="N35" s="366"/>
      <c r="O35" s="366"/>
      <c r="Q35" s="357" t="n">
        <v>0</v>
      </c>
    </row>
    <row r="36" customFormat="false" ht="15" hidden="false" customHeight="true" outlineLevel="0" collapsed="false">
      <c r="B36" s="414" t="s">
        <v>8465</v>
      </c>
      <c r="C36" s="414"/>
      <c r="D36" s="391"/>
      <c r="E36" s="391"/>
      <c r="F36" s="391"/>
      <c r="G36" s="391"/>
      <c r="H36" s="391"/>
      <c r="I36" s="391"/>
      <c r="J36" s="391"/>
      <c r="K36" s="391"/>
      <c r="L36" s="404"/>
      <c r="M36" s="364"/>
      <c r="N36" s="365"/>
      <c r="O36" s="366"/>
      <c r="Q36" s="357" t="n">
        <f aca="false">IF(TRIM(D36)="",-1,1)</f>
        <v>-1</v>
      </c>
    </row>
    <row r="37" customFormat="false" ht="15" hidden="false" customHeight="true" outlineLevel="0" collapsed="false">
      <c r="B37" s="414" t="s">
        <v>8466</v>
      </c>
      <c r="C37" s="414"/>
      <c r="D37" s="424"/>
      <c r="E37" s="424"/>
      <c r="F37" s="424"/>
      <c r="G37" s="424"/>
      <c r="H37" s="424"/>
      <c r="I37" s="424"/>
      <c r="J37" s="424"/>
      <c r="K37" s="424"/>
      <c r="L37" s="404"/>
      <c r="M37" s="364"/>
      <c r="N37" s="376"/>
      <c r="O37" s="366"/>
      <c r="Q37" s="357" t="n">
        <f aca="false">IF(TRIM(D37)="",-1,1)</f>
        <v>-1</v>
      </c>
    </row>
    <row r="38" customFormat="false" ht="15" hidden="false" customHeight="true" outlineLevel="0" collapsed="false">
      <c r="B38" s="414" t="s">
        <v>8467</v>
      </c>
      <c r="C38" s="414"/>
      <c r="D38" s="391"/>
      <c r="E38" s="391"/>
      <c r="F38" s="391"/>
      <c r="G38" s="391"/>
      <c r="H38" s="391"/>
      <c r="I38" s="391"/>
      <c r="J38" s="391"/>
      <c r="K38" s="391"/>
      <c r="L38" s="404"/>
      <c r="M38" s="364"/>
      <c r="N38" s="322" t="n">
        <f aca="true">IF(TRIM(D38)="",-1,VLOOKUP(D38,lst_MUNI_COD_UF,2,0))</f>
        <v>-1</v>
      </c>
      <c r="O38" s="323" t="n">
        <f aca="false">IF(ISERROR(N38),1,0)</f>
        <v>0</v>
      </c>
      <c r="P38" s="366" t="str">
        <f aca="true">IF(D38="","",VLOOKUP(D38,lst_MUNI_COD_UF,3,0))</f>
        <v/>
      </c>
      <c r="Q38" s="357" t="n">
        <f aca="false">IF(ISERROR(N38),-1,N38)</f>
        <v>-1</v>
      </c>
      <c r="R38" s="357" t="n">
        <f aca="true">IF(TRIM(D38)="",-1,VLOOKUP(D38,Lst_Muni_BIOMA,4,0))</f>
        <v>-1</v>
      </c>
    </row>
    <row r="39" customFormat="false" ht="15" hidden="false" customHeight="true" outlineLevel="0" collapsed="false">
      <c r="B39" s="414" t="s">
        <v>8520</v>
      </c>
      <c r="C39" s="425"/>
      <c r="D39" s="426"/>
      <c r="E39" s="426"/>
      <c r="F39" s="426"/>
      <c r="G39" s="426"/>
      <c r="H39" s="426"/>
      <c r="I39" s="426"/>
      <c r="J39" s="426"/>
      <c r="K39" s="426"/>
      <c r="L39" s="404"/>
      <c r="M39" s="364"/>
      <c r="N39" s="365"/>
      <c r="O39" s="366"/>
      <c r="Q39" s="357" t="n">
        <v>0</v>
      </c>
    </row>
    <row r="40" customFormat="false" ht="15" hidden="false" customHeight="true" outlineLevel="0" collapsed="false">
      <c r="B40" s="414" t="s">
        <v>8521</v>
      </c>
      <c r="C40" s="414"/>
      <c r="D40" s="427"/>
      <c r="E40" s="427"/>
      <c r="F40" s="427"/>
      <c r="G40" s="427"/>
      <c r="H40" s="427"/>
      <c r="I40" s="427"/>
      <c r="J40" s="427"/>
      <c r="K40" s="427"/>
      <c r="L40" s="404"/>
      <c r="M40" s="364"/>
      <c r="N40" s="365"/>
      <c r="O40" s="366"/>
      <c r="Q40" s="357" t="n">
        <v>0</v>
      </c>
    </row>
    <row r="41" customFormat="false" ht="2.25" hidden="false" customHeight="true" outlineLevel="0" collapsed="false">
      <c r="B41" s="428"/>
      <c r="C41" s="429"/>
      <c r="D41" s="430"/>
      <c r="E41" s="430"/>
      <c r="F41" s="430"/>
      <c r="G41" s="430"/>
      <c r="H41" s="430"/>
      <c r="I41" s="430"/>
      <c r="J41" s="430"/>
      <c r="K41" s="430"/>
      <c r="L41" s="374"/>
      <c r="M41" s="364"/>
      <c r="N41" s="322"/>
      <c r="O41" s="413"/>
    </row>
    <row r="42" customFormat="false" ht="19.5" hidden="false" customHeight="true" outlineLevel="0" collapsed="false">
      <c r="B42" s="418" t="s">
        <v>8522</v>
      </c>
      <c r="C42" s="418"/>
      <c r="D42" s="418"/>
      <c r="E42" s="418"/>
      <c r="F42" s="418"/>
      <c r="G42" s="418"/>
      <c r="H42" s="418"/>
      <c r="I42" s="418"/>
      <c r="J42" s="418"/>
      <c r="K42" s="418"/>
      <c r="L42" s="418"/>
      <c r="M42" s="364"/>
      <c r="N42" s="322"/>
      <c r="O42" s="413"/>
    </row>
    <row r="43" customFormat="false" ht="24" hidden="false" customHeight="true" outlineLevel="0" collapsed="false">
      <c r="B43" s="431"/>
      <c r="C43" s="432"/>
      <c r="D43" s="432"/>
      <c r="E43" s="432"/>
      <c r="F43" s="432"/>
      <c r="G43" s="432"/>
      <c r="H43" s="432"/>
      <c r="I43" s="432"/>
      <c r="J43" s="432"/>
      <c r="K43" s="432"/>
      <c r="L43" s="433"/>
      <c r="M43" s="364"/>
      <c r="N43" s="376"/>
      <c r="O43" s="413"/>
    </row>
    <row r="44" customFormat="false" ht="15" hidden="false" customHeight="true" outlineLevel="0" collapsed="false">
      <c r="B44" s="411" t="s">
        <v>8517</v>
      </c>
      <c r="C44" s="411"/>
      <c r="D44" s="391"/>
      <c r="E44" s="391"/>
      <c r="F44" s="391"/>
      <c r="G44" s="391"/>
      <c r="H44" s="391"/>
      <c r="I44" s="391"/>
      <c r="J44" s="391"/>
      <c r="K44" s="391"/>
      <c r="L44" s="374"/>
      <c r="M44" s="364"/>
      <c r="N44" s="322" t="n">
        <f aca="false">IF(ISERROR(VLOOKUP(D44,visaoTP_LOG_COD,2,0)),-1,VLOOKUP(D44,visaoTP_LOG_COD,2,0))</f>
        <v>-1</v>
      </c>
      <c r="O44" s="413"/>
      <c r="Q44" s="357" t="n">
        <f aca="false">N44</f>
        <v>-1</v>
      </c>
    </row>
    <row r="45" customFormat="false" ht="15" hidden="false" customHeight="true" outlineLevel="0" collapsed="false">
      <c r="B45" s="411" t="s">
        <v>8518</v>
      </c>
      <c r="C45" s="411"/>
      <c r="D45" s="391"/>
      <c r="E45" s="391"/>
      <c r="F45" s="391"/>
      <c r="G45" s="391"/>
      <c r="H45" s="391"/>
      <c r="I45" s="391"/>
      <c r="J45" s="391"/>
      <c r="K45" s="391"/>
      <c r="L45" s="422"/>
      <c r="M45" s="364"/>
      <c r="N45" s="376" t="n">
        <f aca="false">IF(OR(TRIM(D45)="",LEN(D45)&gt;45),-1,IF(ValidaNome(D45,"J"),1,-1))</f>
        <v>-1</v>
      </c>
      <c r="O45" s="366"/>
      <c r="Q45" s="357" t="n">
        <f aca="false">IF(TRIM(D45)="",-1,N45)</f>
        <v>-1</v>
      </c>
    </row>
    <row r="46" customFormat="false" ht="15" hidden="false" customHeight="true" outlineLevel="0" collapsed="false">
      <c r="B46" s="411" t="s">
        <v>8519</v>
      </c>
      <c r="C46" s="411"/>
      <c r="D46" s="423"/>
      <c r="E46" s="423"/>
      <c r="F46" s="423"/>
      <c r="G46" s="423"/>
      <c r="H46" s="423"/>
      <c r="I46" s="423"/>
      <c r="J46" s="423"/>
      <c r="K46" s="423"/>
      <c r="L46" s="404"/>
      <c r="M46" s="364"/>
      <c r="N46" s="365" t="n">
        <f aca="false">IF(OR(UPPER(TRIM(D46))="S/N",ISNUMBER(D46)),1,-1)</f>
        <v>-1</v>
      </c>
      <c r="O46" s="366"/>
      <c r="Q46" s="357" t="n">
        <f aca="false">N46</f>
        <v>-1</v>
      </c>
    </row>
    <row r="47" customFormat="false" ht="15" hidden="false" customHeight="true" outlineLevel="0" collapsed="false">
      <c r="B47" s="411" t="s">
        <v>8464</v>
      </c>
      <c r="C47" s="411"/>
      <c r="D47" s="391"/>
      <c r="E47" s="391"/>
      <c r="F47" s="391"/>
      <c r="G47" s="391"/>
      <c r="H47" s="391"/>
      <c r="I47" s="391"/>
      <c r="J47" s="391"/>
      <c r="K47" s="391"/>
      <c r="L47" s="404"/>
      <c r="M47" s="364"/>
      <c r="N47" s="366"/>
      <c r="O47" s="366"/>
      <c r="Q47" s="357" t="n">
        <v>0</v>
      </c>
    </row>
    <row r="48" customFormat="false" ht="15" hidden="false" customHeight="true" outlineLevel="0" collapsed="false">
      <c r="B48" s="414" t="s">
        <v>8465</v>
      </c>
      <c r="C48" s="414"/>
      <c r="D48" s="391"/>
      <c r="E48" s="391"/>
      <c r="F48" s="391"/>
      <c r="G48" s="391"/>
      <c r="H48" s="391"/>
      <c r="I48" s="391"/>
      <c r="J48" s="391"/>
      <c r="K48" s="391"/>
      <c r="L48" s="404"/>
      <c r="M48" s="364"/>
      <c r="N48" s="365"/>
      <c r="O48" s="366"/>
      <c r="Q48" s="357" t="n">
        <f aca="false">IF(TRIM(D48)="",-1,1)</f>
        <v>-1</v>
      </c>
    </row>
    <row r="49" customFormat="false" ht="15" hidden="false" customHeight="true" outlineLevel="0" collapsed="false">
      <c r="B49" s="414" t="s">
        <v>8466</v>
      </c>
      <c r="C49" s="414"/>
      <c r="D49" s="424"/>
      <c r="E49" s="424"/>
      <c r="F49" s="424"/>
      <c r="G49" s="424"/>
      <c r="H49" s="424"/>
      <c r="I49" s="424"/>
      <c r="J49" s="424"/>
      <c r="K49" s="424"/>
      <c r="L49" s="404"/>
      <c r="M49" s="364"/>
      <c r="N49" s="376"/>
      <c r="O49" s="366"/>
      <c r="Q49" s="357" t="n">
        <f aca="false">IF(TRIM(D49)="",-1,1)</f>
        <v>-1</v>
      </c>
    </row>
    <row r="50" customFormat="false" ht="15" hidden="false" customHeight="true" outlineLevel="0" collapsed="false">
      <c r="B50" s="414" t="s">
        <v>8467</v>
      </c>
      <c r="C50" s="414"/>
      <c r="D50" s="391"/>
      <c r="E50" s="391"/>
      <c r="F50" s="391"/>
      <c r="G50" s="391"/>
      <c r="H50" s="391"/>
      <c r="I50" s="391"/>
      <c r="J50" s="391"/>
      <c r="K50" s="391"/>
      <c r="L50" s="404"/>
      <c r="M50" s="364"/>
      <c r="N50" s="322" t="n">
        <f aca="true">IF(TRIM(D50)="",-1,VLOOKUP(D50,lst_MUNI_COD_UF,2,0))</f>
        <v>-1</v>
      </c>
      <c r="O50" s="323" t="n">
        <f aca="false">IF(ISERROR(N50),1,0)</f>
        <v>0</v>
      </c>
      <c r="P50" s="366" t="str">
        <f aca="true">IF(D50="","",VLOOKUP(D50,lst_MUNI_COD_UF,3,0))</f>
        <v/>
      </c>
      <c r="Q50" s="357" t="n">
        <f aca="false">IF(ISERROR(N50),-1,N50)</f>
        <v>-1</v>
      </c>
    </row>
    <row r="51" customFormat="false" ht="15" hidden="false" customHeight="true" outlineLevel="0" collapsed="false">
      <c r="B51" s="414" t="s">
        <v>8520</v>
      </c>
      <c r="C51" s="414"/>
      <c r="D51" s="426"/>
      <c r="E51" s="426"/>
      <c r="F51" s="426"/>
      <c r="G51" s="426"/>
      <c r="H51" s="426"/>
      <c r="I51" s="426"/>
      <c r="J51" s="426"/>
      <c r="K51" s="426"/>
      <c r="L51" s="404"/>
      <c r="M51" s="364"/>
      <c r="N51" s="365"/>
      <c r="O51" s="366"/>
      <c r="Q51" s="357" t="n">
        <v>0</v>
      </c>
    </row>
    <row r="52" customFormat="false" ht="15" hidden="false" customHeight="true" outlineLevel="0" collapsed="false">
      <c r="B52" s="414" t="s">
        <v>8521</v>
      </c>
      <c r="C52" s="414"/>
      <c r="D52" s="427"/>
      <c r="E52" s="427"/>
      <c r="F52" s="427"/>
      <c r="G52" s="427"/>
      <c r="H52" s="427"/>
      <c r="I52" s="427"/>
      <c r="J52" s="427"/>
      <c r="K52" s="427"/>
      <c r="L52" s="404"/>
      <c r="M52" s="364"/>
      <c r="N52" s="365"/>
      <c r="O52" s="366"/>
      <c r="Q52" s="357" t="n">
        <v>0</v>
      </c>
    </row>
    <row r="53" customFormat="false" ht="12.75" hidden="true" customHeight="true" outlineLevel="0" collapsed="false">
      <c r="B53" s="434"/>
      <c r="C53" s="435"/>
      <c r="D53" s="436"/>
      <c r="E53" s="436"/>
      <c r="F53" s="436"/>
      <c r="G53" s="436"/>
      <c r="H53" s="436"/>
      <c r="I53" s="436"/>
      <c r="J53" s="436"/>
      <c r="K53" s="436"/>
      <c r="L53" s="404"/>
      <c r="M53" s="364"/>
      <c r="N53" s="365"/>
      <c r="O53" s="366"/>
      <c r="Q53" s="357" t="n">
        <v>0</v>
      </c>
    </row>
    <row r="54" customFormat="false" ht="12.75" hidden="true" customHeight="true" outlineLevel="0" collapsed="false">
      <c r="B54" s="437" t="s">
        <v>8523</v>
      </c>
      <c r="C54" s="438"/>
      <c r="D54" s="439"/>
      <c r="E54" s="439"/>
      <c r="F54" s="440"/>
      <c r="G54" s="440"/>
      <c r="H54" s="440"/>
      <c r="I54" s="440"/>
      <c r="J54" s="440"/>
      <c r="K54" s="441"/>
      <c r="L54" s="442"/>
      <c r="M54" s="383"/>
      <c r="N54" s="376"/>
      <c r="O54" s="384"/>
      <c r="Q54" s="357" t="n">
        <v>0</v>
      </c>
    </row>
    <row r="55" customFormat="false" ht="12.75" hidden="true" customHeight="true" outlineLevel="0" collapsed="false">
      <c r="B55" s="443"/>
      <c r="C55" s="444"/>
      <c r="D55" s="445"/>
      <c r="E55" s="445"/>
      <c r="F55" s="446"/>
      <c r="G55" s="446"/>
      <c r="H55" s="446"/>
      <c r="I55" s="446"/>
      <c r="J55" s="446"/>
      <c r="K55" s="447"/>
      <c r="L55" s="390"/>
      <c r="M55" s="383"/>
      <c r="N55" s="376"/>
      <c r="O55" s="384"/>
      <c r="Q55" s="357" t="n">
        <v>0</v>
      </c>
    </row>
    <row r="56" customFormat="false" ht="12.75" hidden="true" customHeight="true" outlineLevel="0" collapsed="false">
      <c r="B56" s="372" t="s">
        <v>8496</v>
      </c>
      <c r="C56" s="372"/>
      <c r="D56" s="391"/>
      <c r="E56" s="391"/>
      <c r="F56" s="391"/>
      <c r="G56" s="391"/>
      <c r="H56" s="391"/>
      <c r="I56" s="391"/>
      <c r="J56" s="391"/>
      <c r="K56" s="391"/>
      <c r="L56" s="392"/>
      <c r="M56" s="364"/>
      <c r="N56" s="376" t="n">
        <f aca="false">IF(OR(TRIM(D56)="",LEN(TRIM(D56))&gt;55),-1,IF(ValidaNome(TRIM(D56),"F"),1,-1))</f>
        <v>-1</v>
      </c>
      <c r="O56" s="366"/>
      <c r="Q56" s="357" t="n">
        <f aca="false">N56</f>
        <v>-1</v>
      </c>
    </row>
    <row r="57" customFormat="false" ht="12.75" hidden="true" customHeight="true" outlineLevel="0" collapsed="false">
      <c r="B57" s="395" t="s">
        <v>8498</v>
      </c>
      <c r="C57" s="395"/>
      <c r="D57" s="396"/>
      <c r="E57" s="396"/>
      <c r="F57" s="396"/>
      <c r="G57" s="396"/>
      <c r="H57" s="396"/>
      <c r="I57" s="396"/>
      <c r="J57" s="396"/>
      <c r="K57" s="396"/>
      <c r="L57" s="392"/>
      <c r="M57" s="364"/>
      <c r="N57" s="376" t="n">
        <f aca="false">IF(OR(TRIM(D57)="",D57=D12,ISERROR(VALUE(D57))),-1,IF(verifica_cpf(D57),1,-1))</f>
        <v>-1</v>
      </c>
      <c r="O57" s="366"/>
      <c r="Q57" s="357" t="n">
        <f aca="false">N57</f>
        <v>-1</v>
      </c>
    </row>
    <row r="58" customFormat="false" ht="12.75" hidden="true" customHeight="true" outlineLevel="0" collapsed="false">
      <c r="B58" s="372" t="s">
        <v>8499</v>
      </c>
      <c r="C58" s="372"/>
      <c r="D58" s="398"/>
      <c r="E58" s="398"/>
      <c r="F58" s="398"/>
      <c r="G58" s="398"/>
      <c r="H58" s="398"/>
      <c r="I58" s="398"/>
      <c r="J58" s="398"/>
      <c r="K58" s="398"/>
      <c r="L58" s="392"/>
      <c r="M58" s="364"/>
      <c r="N58" s="365"/>
      <c r="O58" s="366"/>
      <c r="Q58" s="357" t="n">
        <f aca="false">IF(TRIM(D58)="",-1,0)</f>
        <v>-1</v>
      </c>
    </row>
    <row r="59" customFormat="false" ht="12.75" hidden="true" customHeight="true" outlineLevel="0" collapsed="false">
      <c r="B59" s="372" t="s">
        <v>8500</v>
      </c>
      <c r="C59" s="372"/>
      <c r="D59" s="423"/>
      <c r="E59" s="423"/>
      <c r="F59" s="423"/>
      <c r="G59" s="423"/>
      <c r="H59" s="423"/>
      <c r="I59" s="423"/>
      <c r="J59" s="423"/>
      <c r="K59" s="423"/>
      <c r="L59" s="392"/>
      <c r="M59" s="364"/>
      <c r="N59" s="365"/>
      <c r="O59" s="366"/>
      <c r="Q59" s="357" t="n">
        <v>0</v>
      </c>
    </row>
    <row r="60" customFormat="false" ht="12.75" hidden="true" customHeight="true" outlineLevel="0" collapsed="false">
      <c r="B60" s="372" t="s">
        <v>8501</v>
      </c>
      <c r="C60" s="372"/>
      <c r="D60" s="391"/>
      <c r="E60" s="391"/>
      <c r="F60" s="391"/>
      <c r="G60" s="391"/>
      <c r="H60" s="391"/>
      <c r="I60" s="391"/>
      <c r="J60" s="391"/>
      <c r="K60" s="391"/>
      <c r="L60" s="392"/>
      <c r="M60" s="364"/>
      <c r="N60" s="365"/>
      <c r="O60" s="366"/>
      <c r="Q60" s="357" t="n">
        <v>0</v>
      </c>
    </row>
    <row r="61" customFormat="false" ht="12.75" hidden="true" customHeight="true" outlineLevel="0" collapsed="false">
      <c r="B61" s="372" t="s">
        <v>8502</v>
      </c>
      <c r="C61" s="372"/>
      <c r="D61" s="391"/>
      <c r="E61" s="391"/>
      <c r="F61" s="391"/>
      <c r="G61" s="391"/>
      <c r="H61" s="391"/>
      <c r="I61" s="391"/>
      <c r="J61" s="391"/>
      <c r="K61" s="391"/>
      <c r="L61" s="392"/>
      <c r="M61" s="364"/>
      <c r="N61" s="365"/>
      <c r="O61" s="366"/>
      <c r="Q61" s="357" t="n">
        <v>0</v>
      </c>
    </row>
    <row r="62" customFormat="false" ht="12.75" hidden="true" customHeight="true" outlineLevel="0" collapsed="false">
      <c r="B62" s="372" t="s">
        <v>8503</v>
      </c>
      <c r="C62" s="372"/>
      <c r="D62" s="398"/>
      <c r="E62" s="398"/>
      <c r="F62" s="398"/>
      <c r="G62" s="398"/>
      <c r="H62" s="398"/>
      <c r="I62" s="398"/>
      <c r="J62" s="398"/>
      <c r="K62" s="398"/>
      <c r="L62" s="392"/>
      <c r="M62" s="364"/>
      <c r="N62" s="365"/>
      <c r="O62" s="366"/>
      <c r="Q62" s="357" t="n">
        <v>0</v>
      </c>
    </row>
    <row r="63" customFormat="false" ht="12.75" hidden="true" customHeight="true" outlineLevel="0" collapsed="false">
      <c r="B63" s="395" t="s">
        <v>8504</v>
      </c>
      <c r="C63" s="395"/>
      <c r="D63" s="405"/>
      <c r="E63" s="405"/>
      <c r="F63" s="405"/>
      <c r="G63" s="405"/>
      <c r="H63" s="405"/>
      <c r="I63" s="405"/>
      <c r="J63" s="405"/>
      <c r="K63" s="405"/>
      <c r="L63" s="392"/>
      <c r="M63" s="364"/>
      <c r="N63" s="365"/>
      <c r="O63" s="366"/>
      <c r="Q63" s="357" t="n">
        <f aca="false">IF(TRIM(D63)="",-1,0)</f>
        <v>-1</v>
      </c>
    </row>
    <row r="64" customFormat="false" ht="12.75" hidden="true" customHeight="true" outlineLevel="0" collapsed="false">
      <c r="B64" s="372" t="s">
        <v>8505</v>
      </c>
      <c r="C64" s="372"/>
      <c r="D64" s="391"/>
      <c r="E64" s="391"/>
      <c r="F64" s="391"/>
      <c r="G64" s="391"/>
      <c r="H64" s="391"/>
      <c r="I64" s="391"/>
      <c r="J64" s="391"/>
      <c r="K64" s="391"/>
      <c r="L64" s="392"/>
      <c r="M64" s="364"/>
      <c r="N64" s="407" t="str">
        <f aca="false">IF(D64="","",INDEX(Auxiliar!$AE$1:$AF$10,MATCH(D64,Auxiliar!$AE$1:$AE$10,),MATCH("Código",Auxiliar!$AE$1:$AF$1,)))</f>
        <v/>
      </c>
      <c r="O64" s="366"/>
      <c r="Q64" s="357" t="n">
        <f aca="false">IF(TRIM(D64)="",-1,0)</f>
        <v>-1</v>
      </c>
    </row>
    <row r="65" customFormat="false" ht="12.75" hidden="true" customHeight="true" outlineLevel="0" collapsed="false">
      <c r="B65" s="372" t="s">
        <v>8506</v>
      </c>
      <c r="C65" s="372"/>
      <c r="D65" s="391"/>
      <c r="E65" s="391"/>
      <c r="F65" s="391"/>
      <c r="G65" s="391"/>
      <c r="H65" s="391"/>
      <c r="I65" s="391"/>
      <c r="J65" s="391"/>
      <c r="K65" s="391"/>
      <c r="L65" s="392"/>
      <c r="M65" s="364"/>
      <c r="N65" s="409" t="str">
        <f aca="false">IF(D65="","",INDEX(Auxiliar!$AH$1:$AI$11,MATCH(D65,Auxiliar!$AH$1:$AH$11,),MATCH("Código",Auxiliar!$AH$1:$AI$1,)))</f>
        <v/>
      </c>
      <c r="O65" s="366"/>
      <c r="Q65" s="357" t="n">
        <v>0</v>
      </c>
    </row>
    <row r="66" customFormat="false" ht="12.75" hidden="true" customHeight="true" outlineLevel="0" collapsed="false">
      <c r="B66" s="372" t="s">
        <v>8507</v>
      </c>
      <c r="C66" s="372"/>
      <c r="D66" s="410"/>
      <c r="E66" s="410"/>
      <c r="F66" s="410"/>
      <c r="G66" s="410"/>
      <c r="H66" s="410"/>
      <c r="I66" s="410"/>
      <c r="J66" s="410"/>
      <c r="K66" s="410"/>
      <c r="L66" s="392"/>
      <c r="M66" s="364"/>
      <c r="N66" s="365" t="str">
        <f aca="false">IF(OR(D66="",ISERROR(VLOOKUP(D66,lst_CBO,2,0))),"",VLOOKUP(D66,lst_CBO,2,0))</f>
        <v/>
      </c>
      <c r="O66" s="366"/>
      <c r="Q66" s="357" t="n">
        <v>0</v>
      </c>
    </row>
    <row r="67" customFormat="false" ht="12.75" hidden="true" customHeight="true" outlineLevel="0" collapsed="false">
      <c r="B67" s="411" t="s">
        <v>8508</v>
      </c>
      <c r="C67" s="411"/>
      <c r="D67" s="412"/>
      <c r="E67" s="412"/>
      <c r="F67" s="412"/>
      <c r="G67" s="412"/>
      <c r="H67" s="412"/>
      <c r="I67" s="412"/>
      <c r="J67" s="412"/>
      <c r="K67" s="412"/>
      <c r="L67" s="392"/>
      <c r="M67" s="364"/>
      <c r="N67" s="365"/>
      <c r="O67" s="366"/>
      <c r="Q67" s="357" t="n">
        <v>0</v>
      </c>
    </row>
    <row r="68" customFormat="false" ht="12.75" hidden="true" customHeight="true" outlineLevel="0" collapsed="false">
      <c r="B68" s="411" t="s">
        <v>8509</v>
      </c>
      <c r="C68" s="411"/>
      <c r="D68" s="391"/>
      <c r="E68" s="391"/>
      <c r="F68" s="391"/>
      <c r="G68" s="391"/>
      <c r="H68" s="391"/>
      <c r="I68" s="391"/>
      <c r="J68" s="391"/>
      <c r="K68" s="391"/>
      <c r="L68" s="392"/>
      <c r="M68" s="364"/>
      <c r="N68" s="322" t="str">
        <f aca="true">IF(OR($D$68="",ISERROR(VLOOKUP($D$68,lst_MUNI_COD_UF,2,0))),"",VLOOKUP($D$68,lst_MUNI_COD_UF,2,0))</f>
        <v/>
      </c>
      <c r="O68" s="413" t="str">
        <f aca="true">IF(D68="","",IF(ISERROR(VLOOKUP(D68,lst_MUNI_COD_UF,3,0)),RIGHT(D68,2),VLOOKUP(D68,lst_MUNI_COD_UF,3,0)))</f>
        <v/>
      </c>
      <c r="Q68" s="357" t="n">
        <v>0</v>
      </c>
    </row>
    <row r="69" customFormat="false" ht="12.75" hidden="true" customHeight="true" outlineLevel="0" collapsed="false">
      <c r="B69" s="414" t="s">
        <v>8510</v>
      </c>
      <c r="C69" s="414"/>
      <c r="D69" s="391"/>
      <c r="E69" s="391"/>
      <c r="F69" s="391"/>
      <c r="G69" s="391"/>
      <c r="H69" s="391"/>
      <c r="I69" s="391"/>
      <c r="J69" s="391"/>
      <c r="K69" s="391"/>
      <c r="L69" s="392"/>
      <c r="M69" s="364"/>
      <c r="N69" s="376" t="n">
        <f aca="false">IF(OR(TRIM(D69)="",LEN(TRIM(D69))&gt;55),-1,IF(ValidaNome(TRIM(D69),"F"),1,-1))</f>
        <v>-1</v>
      </c>
      <c r="O69" s="366"/>
      <c r="Q69" s="357" t="n">
        <v>0</v>
      </c>
    </row>
    <row r="70" customFormat="false" ht="12.75" hidden="true" customHeight="true" outlineLevel="0" collapsed="false">
      <c r="B70" s="414" t="s">
        <v>8511</v>
      </c>
      <c r="C70" s="414"/>
      <c r="D70" s="391"/>
      <c r="E70" s="391"/>
      <c r="F70" s="391"/>
      <c r="G70" s="391"/>
      <c r="H70" s="391"/>
      <c r="I70" s="391"/>
      <c r="J70" s="391"/>
      <c r="K70" s="391"/>
      <c r="L70" s="392"/>
      <c r="M70" s="364"/>
      <c r="N70" s="376" t="n">
        <f aca="false">IF(OR(TRIM(D70)="",LEN(TRIM(D70))&gt;55),-1,IF(ValidaNome(TRIM(D70),"F"),1,-1))</f>
        <v>-1</v>
      </c>
      <c r="O70" s="366"/>
      <c r="Q70" s="357" t="n">
        <f aca="false">N70</f>
        <v>-1</v>
      </c>
    </row>
    <row r="71" customFormat="false" ht="12.75" hidden="true" customHeight="true" outlineLevel="0" collapsed="false">
      <c r="B71" s="434"/>
      <c r="C71" s="435"/>
      <c r="D71" s="436"/>
      <c r="E71" s="436"/>
      <c r="F71" s="436"/>
      <c r="G71" s="436"/>
      <c r="H71" s="436"/>
      <c r="I71" s="436"/>
      <c r="J71" s="436"/>
      <c r="K71" s="436"/>
      <c r="L71" s="404"/>
      <c r="M71" s="364"/>
      <c r="N71" s="365"/>
      <c r="O71" s="366"/>
    </row>
    <row r="72" customFormat="false" ht="18.75" hidden="false" customHeight="true" outlineLevel="0" collapsed="false">
      <c r="B72" s="437" t="s">
        <v>8524</v>
      </c>
      <c r="C72" s="448"/>
      <c r="D72" s="449"/>
      <c r="E72" s="449"/>
      <c r="F72" s="449"/>
      <c r="G72" s="449"/>
      <c r="H72" s="449"/>
      <c r="I72" s="449"/>
      <c r="J72" s="449"/>
      <c r="K72" s="449"/>
      <c r="L72" s="450"/>
      <c r="M72" s="364"/>
      <c r="N72" s="365"/>
      <c r="O72" s="366"/>
    </row>
    <row r="73" customFormat="false" ht="4.5" hidden="false" customHeight="true" outlineLevel="0" collapsed="false">
      <c r="B73" s="434"/>
      <c r="C73" s="435"/>
      <c r="D73" s="436"/>
      <c r="E73" s="436"/>
      <c r="F73" s="436"/>
      <c r="G73" s="436"/>
      <c r="H73" s="436"/>
      <c r="I73" s="436"/>
      <c r="J73" s="436"/>
      <c r="K73" s="436"/>
      <c r="L73" s="404"/>
      <c r="M73" s="364"/>
      <c r="N73" s="365"/>
      <c r="O73" s="366"/>
    </row>
    <row r="74" customFormat="false" ht="15" hidden="false" customHeight="true" outlineLevel="0" collapsed="false">
      <c r="B74" s="414" t="s">
        <v>8496</v>
      </c>
      <c r="C74" s="414"/>
      <c r="D74" s="391"/>
      <c r="E74" s="391"/>
      <c r="F74" s="391"/>
      <c r="G74" s="391"/>
      <c r="H74" s="391"/>
      <c r="I74" s="391"/>
      <c r="J74" s="391"/>
      <c r="K74" s="391"/>
      <c r="L74" s="392"/>
      <c r="M74" s="364"/>
      <c r="N74" s="365"/>
      <c r="O74" s="366"/>
    </row>
    <row r="75" customFormat="false" ht="15" hidden="false" customHeight="true" outlineLevel="0" collapsed="false">
      <c r="B75" s="414" t="s">
        <v>8525</v>
      </c>
      <c r="C75" s="414"/>
      <c r="D75" s="451"/>
      <c r="E75" s="451"/>
      <c r="F75" s="451"/>
      <c r="G75" s="451"/>
      <c r="H75" s="451"/>
      <c r="I75" s="451"/>
      <c r="J75" s="451"/>
      <c r="K75" s="451"/>
      <c r="L75" s="404"/>
      <c r="M75" s="364"/>
      <c r="N75" s="365"/>
      <c r="O75" s="366"/>
    </row>
    <row r="76" customFormat="false" ht="15" hidden="false" customHeight="true" outlineLevel="0" collapsed="false">
      <c r="B76" s="414" t="s">
        <v>8526</v>
      </c>
      <c r="C76" s="414"/>
      <c r="D76" s="391"/>
      <c r="E76" s="391"/>
      <c r="F76" s="391"/>
      <c r="G76" s="391"/>
      <c r="H76" s="391"/>
      <c r="I76" s="391"/>
      <c r="J76" s="391"/>
      <c r="K76" s="391"/>
      <c r="L76" s="404"/>
      <c r="M76" s="364"/>
      <c r="N76" s="365"/>
      <c r="O76" s="366"/>
    </row>
    <row r="77" customFormat="false" ht="15" hidden="false" customHeight="true" outlineLevel="0" collapsed="false">
      <c r="B77" s="414" t="s">
        <v>8527</v>
      </c>
      <c r="C77" s="414"/>
      <c r="D77" s="423"/>
      <c r="E77" s="423"/>
      <c r="F77" s="423"/>
      <c r="G77" s="423"/>
      <c r="H77" s="423"/>
      <c r="I77" s="423"/>
      <c r="J77" s="423"/>
      <c r="K77" s="423"/>
      <c r="L77" s="404"/>
      <c r="M77" s="364"/>
      <c r="N77" s="365"/>
      <c r="O77" s="366"/>
    </row>
    <row r="78" customFormat="false" ht="15" hidden="false" customHeight="true" outlineLevel="0" collapsed="false">
      <c r="B78" s="414" t="s">
        <v>8528</v>
      </c>
      <c r="C78" s="414"/>
      <c r="D78" s="423"/>
      <c r="E78" s="423"/>
      <c r="F78" s="423"/>
      <c r="G78" s="423"/>
      <c r="H78" s="423"/>
      <c r="I78" s="423"/>
      <c r="J78" s="423"/>
      <c r="K78" s="423"/>
      <c r="L78" s="404"/>
      <c r="M78" s="364"/>
      <c r="N78" s="365"/>
      <c r="O78" s="366"/>
    </row>
    <row r="79" customFormat="false" ht="15" hidden="false" customHeight="true" outlineLevel="0" collapsed="false">
      <c r="B79" s="414" t="s">
        <v>8529</v>
      </c>
      <c r="C79" s="414"/>
      <c r="D79" s="423"/>
      <c r="E79" s="423"/>
      <c r="F79" s="423"/>
      <c r="G79" s="423"/>
      <c r="H79" s="423"/>
      <c r="I79" s="423"/>
      <c r="J79" s="423"/>
      <c r="K79" s="423"/>
      <c r="L79" s="404"/>
      <c r="M79" s="364"/>
      <c r="N79" s="365"/>
      <c r="O79" s="366"/>
    </row>
    <row r="80" customFormat="false" ht="15" hidden="false" customHeight="true" outlineLevel="0" collapsed="false">
      <c r="B80" s="452" t="s">
        <v>8484</v>
      </c>
      <c r="C80" s="452"/>
      <c r="D80" s="401"/>
      <c r="E80" s="401"/>
      <c r="F80" s="401"/>
      <c r="G80" s="401"/>
      <c r="H80" s="401"/>
      <c r="I80" s="401"/>
      <c r="J80" s="401"/>
      <c r="K80" s="401"/>
      <c r="L80" s="404"/>
      <c r="M80" s="364"/>
      <c r="N80" s="365"/>
      <c r="O80" s="366"/>
    </row>
    <row r="81" customFormat="false" ht="15" hidden="false" customHeight="true" outlineLevel="0" collapsed="false">
      <c r="B81" s="452" t="s">
        <v>8485</v>
      </c>
      <c r="C81" s="452"/>
      <c r="D81" s="401"/>
      <c r="E81" s="401"/>
      <c r="F81" s="401"/>
      <c r="G81" s="401"/>
      <c r="H81" s="401"/>
      <c r="I81" s="401"/>
      <c r="J81" s="401"/>
      <c r="K81" s="401"/>
      <c r="L81" s="404"/>
      <c r="M81" s="364"/>
      <c r="N81" s="365"/>
      <c r="O81" s="366"/>
    </row>
    <row r="82" customFormat="false" ht="15" hidden="false" customHeight="true" outlineLevel="0" collapsed="false">
      <c r="B82" s="452" t="s">
        <v>8486</v>
      </c>
      <c r="C82" s="452"/>
      <c r="D82" s="401"/>
      <c r="E82" s="401"/>
      <c r="F82" s="401"/>
      <c r="G82" s="401"/>
      <c r="H82" s="401"/>
      <c r="I82" s="401"/>
      <c r="J82" s="401"/>
      <c r="K82" s="401"/>
      <c r="L82" s="404"/>
      <c r="M82" s="364"/>
      <c r="N82" s="365"/>
      <c r="O82" s="366"/>
    </row>
    <row r="83" customFormat="false" ht="12.75" hidden="false" customHeight="false" outlineLevel="0" collapsed="false">
      <c r="B83" s="452" t="s">
        <v>8487</v>
      </c>
      <c r="C83" s="452"/>
      <c r="D83" s="401"/>
      <c r="E83" s="401"/>
      <c r="F83" s="401"/>
      <c r="G83" s="401"/>
      <c r="H83" s="401"/>
      <c r="I83" s="401"/>
      <c r="J83" s="401"/>
      <c r="K83" s="401"/>
      <c r="L83" s="404"/>
      <c r="M83" s="364"/>
      <c r="N83" s="365"/>
      <c r="O83" s="366"/>
    </row>
    <row r="84" customFormat="false" ht="30" hidden="false" customHeight="true" outlineLevel="0" collapsed="false">
      <c r="B84" s="349" t="s">
        <v>8488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4"/>
      <c r="M84" s="364"/>
      <c r="N84" s="365"/>
      <c r="O84" s="366"/>
    </row>
    <row r="85" customFormat="false" ht="45.75" hidden="false" customHeight="true" outlineLevel="0" collapsed="false">
      <c r="B85" s="350" t="s">
        <v>8489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4"/>
      <c r="M85" s="364"/>
      <c r="N85" s="365"/>
      <c r="O85" s="366"/>
    </row>
    <row r="86" customFormat="false" ht="12.75" hidden="false" customHeight="false" outlineLevel="0" collapsed="false">
      <c r="B86" s="437" t="s">
        <v>8530</v>
      </c>
      <c r="C86" s="448"/>
      <c r="D86" s="449"/>
      <c r="E86" s="449"/>
      <c r="F86" s="449"/>
      <c r="G86" s="449"/>
      <c r="H86" s="449"/>
      <c r="I86" s="449"/>
      <c r="J86" s="449"/>
      <c r="K86" s="449"/>
      <c r="L86" s="450"/>
      <c r="M86" s="364"/>
      <c r="N86" s="365"/>
      <c r="O86" s="366"/>
    </row>
    <row r="87" customFormat="false" ht="12.75" hidden="false" customHeight="false" outlineLevel="0" collapsed="false">
      <c r="B87" s="453" t="s">
        <v>8531</v>
      </c>
      <c r="C87" s="453"/>
      <c r="D87" s="391"/>
      <c r="E87" s="391"/>
      <c r="F87" s="391"/>
      <c r="G87" s="391"/>
      <c r="H87" s="391"/>
      <c r="I87" s="391"/>
      <c r="J87" s="391"/>
      <c r="K87" s="391"/>
      <c r="L87" s="392"/>
      <c r="M87" s="364"/>
      <c r="N87" s="365" t="n">
        <f aca="false">IF(B87="Avalista:",2,3)</f>
        <v>2</v>
      </c>
      <c r="O87" s="366"/>
    </row>
    <row r="88" customFormat="false" ht="15" hidden="false" customHeight="true" outlineLevel="0" collapsed="false">
      <c r="B88" s="414" t="s">
        <v>8532</v>
      </c>
      <c r="C88" s="414"/>
      <c r="D88" s="396"/>
      <c r="E88" s="396"/>
      <c r="F88" s="396"/>
      <c r="G88" s="396"/>
      <c r="H88" s="396"/>
      <c r="I88" s="396"/>
      <c r="J88" s="396"/>
      <c r="K88" s="396"/>
      <c r="L88" s="404"/>
      <c r="M88" s="364"/>
      <c r="N88" s="376" t="e">
        <f aca="false">IF(verifica_cpf($D$88),0,1)</f>
        <v>#VALUE!</v>
      </c>
      <c r="O88" s="366"/>
    </row>
    <row r="89" customFormat="false" ht="15" hidden="false" customHeight="true" outlineLevel="0" collapsed="false">
      <c r="B89" s="414" t="s">
        <v>8533</v>
      </c>
      <c r="C89" s="414"/>
      <c r="D89" s="391"/>
      <c r="E89" s="391"/>
      <c r="F89" s="391"/>
      <c r="G89" s="391"/>
      <c r="H89" s="391"/>
      <c r="I89" s="391"/>
      <c r="J89" s="391"/>
      <c r="K89" s="391"/>
      <c r="L89" s="404"/>
      <c r="M89" s="364"/>
      <c r="N89" s="365"/>
      <c r="O89" s="366"/>
    </row>
    <row r="90" customFormat="false" ht="15" hidden="false" customHeight="true" outlineLevel="0" collapsed="false">
      <c r="B90" s="414" t="s">
        <v>8532</v>
      </c>
      <c r="C90" s="414"/>
      <c r="D90" s="396"/>
      <c r="E90" s="396"/>
      <c r="F90" s="396"/>
      <c r="G90" s="396"/>
      <c r="H90" s="396"/>
      <c r="I90" s="396"/>
      <c r="J90" s="396"/>
      <c r="K90" s="396"/>
      <c r="L90" s="404"/>
      <c r="M90" s="364"/>
      <c r="N90" s="376" t="e">
        <f aca="false">IF(verifica_cpf($D$90),0,1)</f>
        <v>#VALUE!</v>
      </c>
      <c r="O90" s="366"/>
    </row>
    <row r="91" customFormat="false" ht="4.5" hidden="false" customHeight="true" outlineLevel="0" collapsed="false">
      <c r="B91" s="454"/>
      <c r="C91" s="455"/>
      <c r="D91" s="436"/>
      <c r="E91" s="436"/>
      <c r="F91" s="436"/>
      <c r="G91" s="436"/>
      <c r="H91" s="436"/>
      <c r="I91" s="436"/>
      <c r="J91" s="436"/>
      <c r="K91" s="436"/>
      <c r="L91" s="404"/>
      <c r="M91" s="364"/>
      <c r="N91" s="365"/>
      <c r="O91" s="366"/>
    </row>
    <row r="92" customFormat="false" ht="15" hidden="false" customHeight="true" outlineLevel="0" collapsed="false">
      <c r="B92" s="453" t="s">
        <v>8531</v>
      </c>
      <c r="C92" s="453"/>
      <c r="D92" s="391"/>
      <c r="E92" s="391"/>
      <c r="F92" s="391"/>
      <c r="G92" s="391"/>
      <c r="H92" s="391"/>
      <c r="I92" s="391"/>
      <c r="J92" s="391"/>
      <c r="K92" s="391"/>
      <c r="L92" s="404"/>
      <c r="M92" s="364"/>
      <c r="N92" s="365" t="n">
        <f aca="false">IF(B92="Avalista:",2,3)</f>
        <v>2</v>
      </c>
      <c r="O92" s="366"/>
    </row>
    <row r="93" customFormat="false" ht="15" hidden="false" customHeight="true" outlineLevel="0" collapsed="false">
      <c r="B93" s="414" t="s">
        <v>8532</v>
      </c>
      <c r="C93" s="414"/>
      <c r="D93" s="396"/>
      <c r="E93" s="396"/>
      <c r="F93" s="396"/>
      <c r="G93" s="396"/>
      <c r="H93" s="396"/>
      <c r="I93" s="396"/>
      <c r="J93" s="396"/>
      <c r="K93" s="396"/>
      <c r="L93" s="404"/>
      <c r="M93" s="364"/>
      <c r="N93" s="376" t="e">
        <f aca="false">IF(verifica_cpf($D$93),0,1)</f>
        <v>#VALUE!</v>
      </c>
      <c r="O93" s="366"/>
    </row>
    <row r="94" customFormat="false" ht="15" hidden="false" customHeight="true" outlineLevel="0" collapsed="false">
      <c r="B94" s="414" t="s">
        <v>8533</v>
      </c>
      <c r="C94" s="414"/>
      <c r="D94" s="391"/>
      <c r="E94" s="391"/>
      <c r="F94" s="391"/>
      <c r="G94" s="391"/>
      <c r="H94" s="391"/>
      <c r="I94" s="391"/>
      <c r="J94" s="391"/>
      <c r="K94" s="391"/>
      <c r="L94" s="404"/>
      <c r="M94" s="364"/>
      <c r="N94" s="365"/>
      <c r="O94" s="366"/>
    </row>
    <row r="95" customFormat="false" ht="15" hidden="false" customHeight="true" outlineLevel="0" collapsed="false">
      <c r="B95" s="414" t="s">
        <v>8532</v>
      </c>
      <c r="C95" s="414"/>
      <c r="D95" s="396"/>
      <c r="E95" s="396"/>
      <c r="F95" s="396"/>
      <c r="G95" s="396"/>
      <c r="H95" s="396"/>
      <c r="I95" s="396"/>
      <c r="J95" s="396"/>
      <c r="K95" s="396"/>
      <c r="L95" s="404"/>
      <c r="M95" s="364"/>
      <c r="N95" s="376" t="e">
        <f aca="false">IF(verifica_cpf($D$95),0,1)</f>
        <v>#VALUE!</v>
      </c>
      <c r="O95" s="366"/>
    </row>
    <row r="96" customFormat="false" ht="4.5" hidden="true" customHeight="true" outlineLevel="0" collapsed="false">
      <c r="B96" s="454"/>
      <c r="C96" s="455"/>
      <c r="D96" s="436"/>
      <c r="E96" s="436"/>
      <c r="F96" s="436"/>
      <c r="G96" s="436"/>
      <c r="H96" s="436"/>
      <c r="I96" s="436"/>
      <c r="J96" s="436"/>
      <c r="K96" s="436"/>
      <c r="L96" s="404"/>
      <c r="M96" s="364"/>
      <c r="N96" s="365"/>
      <c r="O96" s="366"/>
    </row>
    <row r="97" customFormat="false" ht="15" hidden="true" customHeight="true" outlineLevel="0" collapsed="false">
      <c r="B97" s="453" t="s">
        <v>8531</v>
      </c>
      <c r="C97" s="453"/>
      <c r="D97" s="391"/>
      <c r="E97" s="391"/>
      <c r="F97" s="391"/>
      <c r="G97" s="391"/>
      <c r="H97" s="391"/>
      <c r="I97" s="391"/>
      <c r="J97" s="391"/>
      <c r="K97" s="391"/>
      <c r="L97" s="404"/>
      <c r="M97" s="364"/>
      <c r="N97" s="365"/>
      <c r="O97" s="366"/>
    </row>
    <row r="98" customFormat="false" ht="15" hidden="true" customHeight="true" outlineLevel="0" collapsed="false">
      <c r="B98" s="414" t="s">
        <v>8532</v>
      </c>
      <c r="C98" s="414"/>
      <c r="D98" s="391"/>
      <c r="E98" s="391"/>
      <c r="F98" s="391"/>
      <c r="G98" s="391"/>
      <c r="H98" s="391"/>
      <c r="I98" s="391"/>
      <c r="J98" s="391"/>
      <c r="K98" s="391"/>
      <c r="L98" s="404"/>
      <c r="M98" s="364"/>
      <c r="N98" s="365"/>
      <c r="O98" s="366"/>
    </row>
    <row r="99" customFormat="false" ht="15" hidden="true" customHeight="true" outlineLevel="0" collapsed="false">
      <c r="B99" s="414" t="s">
        <v>8533</v>
      </c>
      <c r="C99" s="414"/>
      <c r="D99" s="391"/>
      <c r="E99" s="391"/>
      <c r="F99" s="391"/>
      <c r="G99" s="391"/>
      <c r="H99" s="391"/>
      <c r="I99" s="391"/>
      <c r="J99" s="391"/>
      <c r="K99" s="391"/>
      <c r="L99" s="404"/>
      <c r="M99" s="364"/>
      <c r="N99" s="365"/>
      <c r="O99" s="366"/>
    </row>
    <row r="100" customFormat="false" ht="15" hidden="true" customHeight="true" outlineLevel="0" collapsed="false">
      <c r="B100" s="414" t="s">
        <v>8532</v>
      </c>
      <c r="C100" s="414"/>
      <c r="D100" s="391"/>
      <c r="E100" s="391"/>
      <c r="F100" s="391"/>
      <c r="G100" s="391"/>
      <c r="H100" s="391"/>
      <c r="I100" s="391"/>
      <c r="J100" s="391"/>
      <c r="K100" s="391"/>
      <c r="L100" s="456"/>
      <c r="M100" s="364"/>
      <c r="N100" s="376"/>
      <c r="O100" s="384"/>
    </row>
    <row r="101" customFormat="false" ht="12.75" hidden="true" customHeight="false" outlineLevel="0" collapsed="false">
      <c r="B101" s="457"/>
      <c r="C101" s="458"/>
      <c r="D101" s="459"/>
      <c r="E101" s="459"/>
      <c r="F101" s="459"/>
      <c r="G101" s="459"/>
      <c r="H101" s="459"/>
      <c r="I101" s="459"/>
      <c r="J101" s="459"/>
      <c r="K101" s="459"/>
      <c r="L101" s="456"/>
      <c r="M101" s="364"/>
      <c r="N101" s="376"/>
      <c r="O101" s="384"/>
    </row>
    <row r="102" customFormat="false" ht="12.75" hidden="true" customHeight="false" outlineLevel="0" collapsed="false">
      <c r="B102" s="460"/>
      <c r="C102" s="461"/>
      <c r="D102" s="459"/>
      <c r="E102" s="459"/>
      <c r="F102" s="459"/>
      <c r="G102" s="459"/>
      <c r="H102" s="459"/>
      <c r="I102" s="459"/>
      <c r="J102" s="459"/>
      <c r="K102" s="459"/>
      <c r="L102" s="456"/>
      <c r="M102" s="364"/>
      <c r="N102" s="376"/>
      <c r="O102" s="384"/>
    </row>
    <row r="103" customFormat="false" ht="12.75" hidden="true" customHeight="false" outlineLevel="0" collapsed="false">
      <c r="B103" s="460"/>
      <c r="C103" s="461"/>
      <c r="D103" s="459"/>
      <c r="E103" s="459"/>
      <c r="F103" s="459"/>
      <c r="G103" s="459"/>
      <c r="H103" s="459"/>
      <c r="I103" s="459"/>
      <c r="J103" s="459"/>
      <c r="K103" s="459"/>
      <c r="L103" s="456"/>
      <c r="M103" s="364"/>
      <c r="N103" s="376"/>
      <c r="O103" s="384"/>
    </row>
    <row r="104" customFormat="false" ht="12.75" hidden="true" customHeight="false" outlineLevel="0" collapsed="false">
      <c r="B104" s="460"/>
      <c r="C104" s="461"/>
      <c r="D104" s="459"/>
      <c r="E104" s="459"/>
      <c r="F104" s="459"/>
      <c r="G104" s="459"/>
      <c r="H104" s="459"/>
      <c r="I104" s="459"/>
      <c r="J104" s="459"/>
      <c r="K104" s="459"/>
      <c r="L104" s="456"/>
      <c r="M104" s="364"/>
      <c r="N104" s="376"/>
      <c r="O104" s="384"/>
    </row>
    <row r="105" customFormat="false" ht="12.75" hidden="true" customHeight="false" outlineLevel="0" collapsed="false">
      <c r="B105" s="460"/>
      <c r="C105" s="461"/>
      <c r="D105" s="459"/>
      <c r="E105" s="459"/>
      <c r="F105" s="459"/>
      <c r="G105" s="459"/>
      <c r="H105" s="459"/>
      <c r="I105" s="459"/>
      <c r="J105" s="459"/>
      <c r="K105" s="459"/>
      <c r="L105" s="456"/>
      <c r="M105" s="364"/>
      <c r="N105" s="376"/>
      <c r="O105" s="384"/>
    </row>
    <row r="106" customFormat="false" ht="12.75" hidden="true" customHeight="false" outlineLevel="0" collapsed="false">
      <c r="B106" s="460"/>
      <c r="C106" s="461"/>
      <c r="D106" s="459"/>
      <c r="E106" s="459"/>
      <c r="F106" s="459"/>
      <c r="G106" s="459"/>
      <c r="H106" s="459"/>
      <c r="I106" s="459"/>
      <c r="J106" s="459"/>
      <c r="K106" s="459"/>
      <c r="L106" s="456"/>
      <c r="M106" s="364"/>
      <c r="N106" s="376"/>
      <c r="O106" s="384"/>
    </row>
    <row r="107" customFormat="false" ht="12.75" hidden="true" customHeight="false" outlineLevel="0" collapsed="false">
      <c r="B107" s="434"/>
      <c r="C107" s="434"/>
      <c r="D107" s="436"/>
      <c r="E107" s="436"/>
      <c r="F107" s="436"/>
      <c r="G107" s="436"/>
      <c r="H107" s="436"/>
      <c r="I107" s="436"/>
      <c r="J107" s="436"/>
      <c r="K107" s="436"/>
      <c r="L107" s="404"/>
      <c r="M107" s="364"/>
      <c r="N107" s="365"/>
      <c r="O107" s="366"/>
    </row>
    <row r="108" customFormat="false" ht="12.75" hidden="true" customHeight="false" outlineLevel="0" collapsed="false">
      <c r="B108" s="434"/>
      <c r="C108" s="435"/>
      <c r="D108" s="436"/>
      <c r="E108" s="436"/>
      <c r="F108" s="436"/>
      <c r="G108" s="436"/>
      <c r="H108" s="436"/>
      <c r="I108" s="436"/>
      <c r="J108" s="436"/>
      <c r="K108" s="436"/>
      <c r="L108" s="404"/>
      <c r="M108" s="364"/>
      <c r="N108" s="365"/>
      <c r="O108" s="366"/>
    </row>
    <row r="109" customFormat="false" ht="12.75" hidden="true" customHeight="false" outlineLevel="0" collapsed="false">
      <c r="B109" s="434"/>
      <c r="C109" s="435"/>
      <c r="D109" s="436"/>
      <c r="E109" s="436"/>
      <c r="F109" s="436"/>
      <c r="G109" s="436"/>
      <c r="H109" s="436"/>
      <c r="I109" s="436"/>
      <c r="J109" s="436"/>
      <c r="K109" s="436"/>
      <c r="L109" s="404"/>
      <c r="M109" s="364"/>
      <c r="N109" s="365"/>
      <c r="O109" s="366"/>
    </row>
    <row r="110" customFormat="false" ht="12.75" hidden="true" customHeight="false" outlineLevel="0" collapsed="false">
      <c r="B110" s="434"/>
      <c r="C110" s="434"/>
      <c r="D110" s="436"/>
      <c r="E110" s="436"/>
      <c r="F110" s="436"/>
      <c r="G110" s="436"/>
      <c r="H110" s="436"/>
      <c r="I110" s="436"/>
      <c r="J110" s="436"/>
      <c r="K110" s="436"/>
      <c r="L110" s="404"/>
      <c r="M110" s="364"/>
      <c r="N110" s="365"/>
      <c r="O110" s="366"/>
    </row>
    <row r="111" customFormat="false" ht="4.5" hidden="false" customHeight="true" outlineLevel="0" collapsed="false">
      <c r="B111" s="434"/>
      <c r="C111" s="435"/>
      <c r="D111" s="436"/>
      <c r="E111" s="436"/>
      <c r="F111" s="436"/>
      <c r="G111" s="436"/>
      <c r="H111" s="436"/>
      <c r="I111" s="436"/>
      <c r="J111" s="436"/>
      <c r="K111" s="436"/>
      <c r="L111" s="404"/>
      <c r="M111" s="364"/>
      <c r="N111" s="365"/>
      <c r="O111" s="366"/>
    </row>
    <row r="112" customFormat="false" ht="18.75" hidden="false" customHeight="true" outlineLevel="0" collapsed="false">
      <c r="B112" s="437" t="s">
        <v>8534</v>
      </c>
      <c r="C112" s="448"/>
      <c r="D112" s="449"/>
      <c r="E112" s="449"/>
      <c r="F112" s="449"/>
      <c r="G112" s="449"/>
      <c r="H112" s="449"/>
      <c r="I112" s="449"/>
      <c r="J112" s="449"/>
      <c r="K112" s="449"/>
      <c r="L112" s="450"/>
      <c r="M112" s="364"/>
      <c r="N112" s="365"/>
      <c r="O112" s="366"/>
    </row>
    <row r="113" customFormat="false" ht="4.5" hidden="false" customHeight="true" outlineLevel="0" collapsed="false">
      <c r="B113" s="434"/>
      <c r="C113" s="435"/>
      <c r="D113" s="436"/>
      <c r="E113" s="436"/>
      <c r="F113" s="436"/>
      <c r="G113" s="436"/>
      <c r="H113" s="436"/>
      <c r="I113" s="436"/>
      <c r="J113" s="436"/>
      <c r="K113" s="436"/>
      <c r="L113" s="404"/>
      <c r="M113" s="364"/>
      <c r="N113" s="365"/>
      <c r="O113" s="366"/>
    </row>
    <row r="114" customFormat="false" ht="26.1" hidden="false" customHeight="true" outlineLevel="0" collapsed="false">
      <c r="B114" s="462" t="s">
        <v>8535</v>
      </c>
      <c r="C114" s="462"/>
      <c r="D114" s="463"/>
      <c r="E114" s="463"/>
      <c r="F114" s="463"/>
      <c r="G114" s="463"/>
      <c r="H114" s="463"/>
      <c r="I114" s="463"/>
      <c r="J114" s="463"/>
      <c r="K114" s="463"/>
      <c r="L114" s="456"/>
      <c r="M114" s="364"/>
      <c r="N114" s="376"/>
      <c r="O114" s="377" t="n">
        <v>26</v>
      </c>
    </row>
    <row r="115" customFormat="false" ht="15" hidden="false" customHeight="true" outlineLevel="0" collapsed="false">
      <c r="B115" s="414" t="s">
        <v>8536</v>
      </c>
      <c r="C115" s="414"/>
      <c r="D115" s="464"/>
      <c r="E115" s="464"/>
      <c r="F115" s="464"/>
      <c r="G115" s="464"/>
      <c r="H115" s="464"/>
      <c r="I115" s="464"/>
      <c r="J115" s="464"/>
      <c r="K115" s="464"/>
      <c r="L115" s="456"/>
      <c r="M115" s="364"/>
      <c r="N115" s="376"/>
      <c r="O115" s="384"/>
    </row>
    <row r="116" customFormat="false" ht="12.75" hidden="true" customHeight="false" outlineLevel="0" collapsed="false">
      <c r="B116" s="460"/>
      <c r="C116" s="461"/>
      <c r="D116" s="459"/>
      <c r="E116" s="459"/>
      <c r="F116" s="459"/>
      <c r="G116" s="459"/>
      <c r="H116" s="459"/>
      <c r="I116" s="459"/>
      <c r="J116" s="459"/>
      <c r="K116" s="459"/>
      <c r="L116" s="456"/>
      <c r="M116" s="364"/>
      <c r="N116" s="376"/>
      <c r="O116" s="384"/>
    </row>
    <row r="117" customFormat="false" ht="13.5" hidden="false" customHeight="false" outlineLevel="0" collapsed="false">
      <c r="B117" s="465"/>
      <c r="C117" s="465"/>
      <c r="D117" s="465"/>
      <c r="E117" s="465"/>
      <c r="F117" s="465"/>
      <c r="G117" s="465"/>
      <c r="H117" s="465"/>
      <c r="I117" s="465"/>
      <c r="J117" s="465"/>
      <c r="K117" s="465"/>
      <c r="L117" s="465"/>
      <c r="M117" s="364"/>
      <c r="N117" s="365"/>
      <c r="O117" s="366"/>
    </row>
    <row r="118" customFormat="false" ht="12.75" hidden="false" customHeight="false" outlineLevel="0" collapsed="false">
      <c r="D118" s="466"/>
      <c r="F118" s="467"/>
      <c r="G118" s="467"/>
    </row>
  </sheetData>
  <sheetProtection sheet="true" password="ce1e" objects="true" scenarios="true"/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8"/>
      <c r="M1" s="468"/>
    </row>
    <row r="2" customFormat="false" ht="2.25" hidden="false" customHeight="true" outlineLevel="0" collapsed="false">
      <c r="C2" s="297"/>
      <c r="D2" s="297"/>
      <c r="E2" s="469"/>
      <c r="F2" s="469"/>
      <c r="G2" s="296"/>
      <c r="H2" s="296"/>
      <c r="I2" s="296"/>
      <c r="J2" s="470" t="n">
        <v>0</v>
      </c>
      <c r="K2" s="296"/>
      <c r="L2" s="468"/>
      <c r="M2" s="468"/>
    </row>
    <row r="3" customFormat="false" ht="2.25" hidden="false" customHeight="true" outlineLevel="0" collapsed="false">
      <c r="C3" s="469"/>
      <c r="D3" s="469"/>
      <c r="E3" s="469"/>
      <c r="F3" s="469"/>
      <c r="G3" s="296"/>
      <c r="H3" s="296"/>
      <c r="J3" s="298" t="n">
        <v>0</v>
      </c>
      <c r="K3" s="296"/>
      <c r="L3" s="468"/>
      <c r="M3" s="468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8"/>
      <c r="M4" s="468"/>
    </row>
    <row r="5" customFormat="false" ht="20.25" hidden="false" customHeight="true" outlineLevel="0" collapsed="false">
      <c r="B5" s="300" t="s">
        <v>853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1"/>
      <c r="P5" s="471"/>
      <c r="Q5" s="472"/>
    </row>
    <row r="6" customFormat="false" ht="6.75" hidden="false" customHeight="true" outlineLevel="0" collapsed="false">
      <c r="B6" s="473"/>
      <c r="C6" s="474"/>
      <c r="D6" s="474"/>
      <c r="E6" s="474"/>
      <c r="F6" s="474"/>
      <c r="G6" s="474"/>
      <c r="H6" s="474"/>
      <c r="I6" s="474"/>
      <c r="J6" s="474"/>
      <c r="K6" s="474"/>
      <c r="L6" s="474"/>
      <c r="M6" s="475"/>
      <c r="O6" s="471"/>
      <c r="P6" s="165"/>
      <c r="Q6" s="394"/>
    </row>
    <row r="7" customFormat="false" ht="15" hidden="false" customHeight="true" outlineLevel="0" collapsed="false">
      <c r="B7" s="302" t="s">
        <v>8494</v>
      </c>
      <c r="C7" s="302"/>
      <c r="D7" s="476" t="str">
        <f aca="false">IF(NM_CLI="","",NM_CLI)</f>
        <v/>
      </c>
      <c r="E7" s="476"/>
      <c r="F7" s="476"/>
      <c r="G7" s="476"/>
      <c r="H7" s="476"/>
      <c r="I7" s="476"/>
      <c r="J7" s="476"/>
      <c r="K7" s="476"/>
      <c r="L7" s="477"/>
      <c r="M7" s="478"/>
      <c r="O7" s="471"/>
      <c r="P7" s="165"/>
      <c r="Q7" s="479"/>
    </row>
    <row r="8" customFormat="false" ht="15" hidden="false" customHeight="true" outlineLevel="0" collapsed="false">
      <c r="B8" s="302" t="s">
        <v>8538</v>
      </c>
      <c r="C8" s="302"/>
      <c r="D8" s="480" t="str">
        <f aca="false">IF(CPF_CGC_CLI="","",CPF_CGC_CLI)</f>
        <v/>
      </c>
      <c r="E8" s="480"/>
      <c r="F8" s="480"/>
      <c r="G8" s="480"/>
      <c r="H8" s="481"/>
      <c r="I8" s="481"/>
      <c r="J8" s="481"/>
      <c r="K8" s="482"/>
      <c r="L8" s="477"/>
      <c r="M8" s="478"/>
      <c r="O8" s="323" t="s">
        <v>8539</v>
      </c>
      <c r="P8" s="483"/>
      <c r="Q8" s="484" t="n">
        <v>1</v>
      </c>
    </row>
    <row r="9" customFormat="false" ht="15" hidden="true" customHeight="false" outlineLevel="0" collapsed="false">
      <c r="B9" s="473"/>
      <c r="C9" s="477"/>
      <c r="D9" s="477"/>
      <c r="E9" s="477"/>
      <c r="F9" s="477"/>
      <c r="G9" s="477"/>
      <c r="H9" s="477"/>
      <c r="I9" s="477"/>
      <c r="J9" s="477"/>
      <c r="K9" s="477"/>
      <c r="L9" s="477"/>
      <c r="M9" s="478"/>
      <c r="O9" s="280"/>
      <c r="P9" s="483"/>
      <c r="Q9" s="483"/>
    </row>
    <row r="10" customFormat="false" ht="2.25" hidden="false" customHeight="true" outlineLevel="0" collapsed="false">
      <c r="B10" s="473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8"/>
      <c r="O10" s="483"/>
      <c r="P10" s="485"/>
      <c r="Q10" s="483"/>
    </row>
    <row r="11" customFormat="false" ht="15" hidden="false" customHeight="true" outlineLevel="0" collapsed="false">
      <c r="B11" s="325" t="s">
        <v>8540</v>
      </c>
      <c r="C11" s="325"/>
      <c r="D11" s="486"/>
      <c r="E11" s="486"/>
      <c r="F11" s="486"/>
      <c r="G11" s="486"/>
      <c r="H11" s="486"/>
      <c r="I11" s="486"/>
      <c r="J11" s="486"/>
      <c r="K11" s="486"/>
      <c r="L11" s="487"/>
      <c r="M11" s="314"/>
      <c r="O11" s="323" t="s">
        <v>8541</v>
      </c>
      <c r="P11" s="488" t="n">
        <f aca="false">IF(OR(TRIM(NM_MOD)="",LEN(NM_MOD)&gt;25),-1,IF(Valida_NModelo(NM_MOD),1,-1))</f>
        <v>-1</v>
      </c>
      <c r="Q11" s="489"/>
    </row>
    <row r="12" customFormat="false" ht="26.1" hidden="false" customHeight="true" outlineLevel="0" collapsed="false">
      <c r="B12" s="490" t="s">
        <v>8490</v>
      </c>
      <c r="C12" s="490"/>
      <c r="D12" s="491"/>
      <c r="E12" s="491"/>
      <c r="F12" s="491"/>
      <c r="G12" s="491"/>
      <c r="H12" s="491"/>
      <c r="I12" s="491"/>
      <c r="J12" s="491"/>
      <c r="K12" s="491"/>
      <c r="L12" s="487"/>
      <c r="M12" s="314"/>
      <c r="O12" s="280" t="n">
        <v>26</v>
      </c>
      <c r="P12" s="488"/>
      <c r="Q12" s="483"/>
    </row>
    <row r="13" customFormat="false" ht="15" hidden="false" customHeight="true" outlineLevel="0" collapsed="false">
      <c r="B13" s="473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314"/>
      <c r="O13" s="366"/>
      <c r="P13" s="492"/>
      <c r="Q13" s="493"/>
    </row>
    <row r="14" customFormat="false" ht="15" hidden="false" customHeight="true" outlineLevel="0" collapsed="false">
      <c r="B14" s="473"/>
      <c r="C14" s="494" t="s">
        <v>8542</v>
      </c>
      <c r="D14" s="494"/>
      <c r="E14" s="494"/>
      <c r="F14" s="494"/>
      <c r="G14" s="494"/>
      <c r="H14" s="495" t="s">
        <v>8543</v>
      </c>
      <c r="I14" s="495"/>
      <c r="J14" s="495" t="s">
        <v>8544</v>
      </c>
      <c r="K14" s="495"/>
      <c r="L14" s="496"/>
      <c r="M14" s="314"/>
      <c r="O14" s="366"/>
      <c r="P14" s="492"/>
      <c r="Q14" s="493"/>
    </row>
    <row r="15" customFormat="false" ht="2.25" hidden="false" customHeight="true" outlineLevel="0" collapsed="false">
      <c r="B15" s="473"/>
      <c r="C15" s="497"/>
      <c r="D15" s="497"/>
      <c r="E15" s="498"/>
      <c r="F15" s="498"/>
      <c r="G15" s="498"/>
      <c r="H15" s="498"/>
      <c r="I15" s="498"/>
      <c r="J15" s="498"/>
      <c r="K15" s="498"/>
      <c r="L15" s="498"/>
      <c r="M15" s="314"/>
      <c r="O15" s="366"/>
      <c r="P15" s="492"/>
      <c r="Q15" s="493"/>
    </row>
    <row r="16" customFormat="false" ht="15" hidden="false" customHeight="true" outlineLevel="0" collapsed="false">
      <c r="B16" s="473"/>
      <c r="C16" s="499"/>
      <c r="D16" s="499"/>
      <c r="E16" s="499"/>
      <c r="F16" s="499"/>
      <c r="G16" s="499"/>
      <c r="H16" s="500"/>
      <c r="I16" s="500"/>
      <c r="J16" s="501"/>
      <c r="K16" s="501"/>
      <c r="L16" s="502"/>
      <c r="M16" s="314"/>
      <c r="O16" s="366"/>
      <c r="P16" s="492"/>
      <c r="Q16" s="493"/>
    </row>
    <row r="17" customFormat="false" ht="15.75" hidden="false" customHeight="false" outlineLevel="0" collapsed="false">
      <c r="B17" s="503"/>
      <c r="C17" s="504"/>
      <c r="D17" s="504"/>
      <c r="E17" s="504"/>
      <c r="F17" s="504"/>
      <c r="G17" s="504"/>
      <c r="H17" s="505"/>
      <c r="I17" s="505"/>
      <c r="J17" s="504"/>
      <c r="K17" s="504"/>
      <c r="L17" s="504"/>
      <c r="M17" s="506"/>
      <c r="O17" s="323" t="n">
        <v>-999</v>
      </c>
      <c r="P17" s="165"/>
      <c r="Q17" s="165"/>
    </row>
    <row r="18" customFormat="false" ht="15" hidden="false" customHeight="false" outlineLevel="0" collapsed="false"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8"/>
      <c r="M18" s="508"/>
    </row>
    <row r="19" customFormat="false" ht="15" hidden="false" customHeight="false" outlineLevel="0" collapsed="false"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8"/>
      <c r="M19" s="508"/>
    </row>
    <row r="20" customFormat="false" ht="15" hidden="false" customHeight="false" outlineLevel="0" collapsed="false"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</row>
    <row r="21" customFormat="false" ht="15" hidden="false" customHeight="false" outlineLevel="0" collapsed="false"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  <c r="M21" s="507"/>
    </row>
    <row r="22" customFormat="false" ht="15" hidden="false" customHeight="false" outlineLevel="0" collapsed="false"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  <c r="M22" s="507"/>
    </row>
    <row r="23" customFormat="false" ht="15" hidden="false" customHeight="false" outlineLevel="0" collapsed="false">
      <c r="B23" s="507"/>
      <c r="C23" s="507"/>
      <c r="D23" s="507"/>
      <c r="E23" s="507"/>
      <c r="F23" s="507"/>
      <c r="G23" s="507"/>
      <c r="H23" s="507"/>
      <c r="I23" s="507"/>
      <c r="J23" s="507"/>
      <c r="K23" s="507"/>
      <c r="L23" s="507"/>
      <c r="M23" s="507"/>
    </row>
    <row r="24" customFormat="false" ht="15" hidden="false" customHeight="false" outlineLevel="0" collapsed="false">
      <c r="B24" s="507"/>
      <c r="C24" s="507"/>
      <c r="D24" s="507"/>
      <c r="E24" s="507"/>
      <c r="F24" s="507"/>
      <c r="G24" s="507"/>
      <c r="H24" s="507"/>
      <c r="I24" s="507"/>
      <c r="J24" s="507"/>
      <c r="K24" s="507"/>
      <c r="L24" s="507"/>
      <c r="M24" s="507"/>
    </row>
    <row r="25" customFormat="false" ht="15" hidden="false" customHeight="false" outlineLevel="0" collapsed="false"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</row>
    <row r="26" customFormat="false" ht="15" hidden="false" customHeight="false" outlineLevel="0" collapsed="false"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  <c r="M26" s="507"/>
    </row>
    <row r="27" customFormat="false" ht="15" hidden="false" customHeight="false" outlineLevel="0" collapsed="false">
      <c r="B27" s="507"/>
      <c r="C27" s="507"/>
      <c r="D27" s="507"/>
      <c r="E27" s="507"/>
      <c r="F27" s="507"/>
      <c r="G27" s="507"/>
      <c r="H27" s="507"/>
      <c r="I27" s="507"/>
      <c r="J27" s="507"/>
      <c r="K27" s="507"/>
      <c r="L27" s="507"/>
      <c r="M27" s="507"/>
    </row>
    <row r="28" customFormat="false" ht="15" hidden="false" customHeight="false" outlineLevel="0" collapsed="false"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7"/>
      <c r="M28" s="507"/>
    </row>
    <row r="29" customFormat="false" ht="15" hidden="false" customHeight="false" outlineLevel="0" collapsed="false">
      <c r="B29" s="507"/>
      <c r="C29" s="507"/>
      <c r="D29" s="507"/>
      <c r="E29" s="507"/>
      <c r="F29" s="507"/>
      <c r="G29" s="507"/>
      <c r="H29" s="507"/>
      <c r="I29" s="507"/>
      <c r="J29" s="507"/>
      <c r="K29" s="507"/>
      <c r="L29" s="507"/>
      <c r="M29" s="507"/>
    </row>
  </sheetData>
  <sheetProtection sheet="true" password="ce1e" objects="true" scenarios="true"/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18.28"/>
    <col collapsed="false" customWidth="false" hidden="false" outlineLevel="0" max="5" min="4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4.7"/>
    <col collapsed="false" customWidth="true" hidden="false" outlineLevel="0" max="13" min="13" style="357" width="8.28"/>
    <col collapsed="false" customWidth="true" hidden="true" outlineLevel="0" max="14" min="14" style="357" width="11.85"/>
    <col collapsed="false" customWidth="false" hidden="true" outlineLevel="0" max="17" min="15" style="357" width="9.14"/>
    <col collapsed="false" customWidth="false" hidden="false" outlineLevel="0" max="257" min="18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</row>
    <row r="4" customFormat="false" ht="2.25" hidden="false" customHeight="true" outlineLevel="0" collapsed="false">
      <c r="B4" s="509"/>
      <c r="C4" s="509"/>
      <c r="D4" s="509"/>
      <c r="E4" s="509"/>
      <c r="F4" s="509"/>
      <c r="G4" s="360"/>
      <c r="H4" s="360"/>
      <c r="I4" s="360"/>
      <c r="J4" s="360"/>
      <c r="K4" s="360"/>
      <c r="L4" s="360"/>
    </row>
    <row r="5" customFormat="false" ht="19.5" hidden="false" customHeight="true" outlineLevel="0" collapsed="false">
      <c r="B5" s="510" t="s">
        <v>8545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364"/>
      <c r="N5" s="365"/>
      <c r="O5" s="366"/>
    </row>
    <row r="6" customFormat="false" ht="12.75" hidden="false" customHeight="fals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9"/>
      <c r="M6" s="364"/>
      <c r="N6" s="370" t="n">
        <v>0</v>
      </c>
      <c r="O6" s="366"/>
    </row>
    <row r="7" customFormat="false" ht="15" hidden="false" customHeight="true" outlineLevel="0" collapsed="false">
      <c r="B7" s="372"/>
      <c r="C7" s="372"/>
      <c r="D7" s="511" t="n">
        <f aca="false">NM_CLI</f>
        <v>0</v>
      </c>
      <c r="E7" s="511"/>
      <c r="F7" s="511"/>
      <c r="G7" s="511"/>
      <c r="H7" s="511"/>
      <c r="I7" s="511"/>
      <c r="J7" s="511"/>
      <c r="K7" s="511"/>
      <c r="L7" s="374"/>
      <c r="M7" s="375"/>
      <c r="N7" s="376"/>
      <c r="O7" s="384"/>
    </row>
    <row r="8" customFormat="false" ht="2.25" hidden="false" customHeight="true" outlineLevel="0" collapsed="false">
      <c r="B8" s="378"/>
      <c r="C8" s="379"/>
      <c r="D8" s="380"/>
      <c r="E8" s="380"/>
      <c r="F8" s="381"/>
      <c r="G8" s="381"/>
      <c r="H8" s="381"/>
      <c r="I8" s="381"/>
      <c r="J8" s="381"/>
      <c r="K8" s="382"/>
      <c r="L8" s="374"/>
      <c r="M8" s="383"/>
      <c r="N8" s="376"/>
      <c r="O8" s="377" t="n">
        <v>0</v>
      </c>
    </row>
    <row r="9" customFormat="false" ht="12.75" hidden="true" customHeight="false" outlineLevel="0" collapsed="false">
      <c r="B9" s="512"/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383"/>
      <c r="N9" s="388" t="s">
        <v>8495</v>
      </c>
      <c r="O9" s="394" t="n">
        <v>3</v>
      </c>
    </row>
    <row r="10" customFormat="false" ht="15" hidden="false" customHeight="true" outlineLevel="0" collapsed="false">
      <c r="B10" s="513" t="s">
        <v>8546</v>
      </c>
      <c r="C10" s="513"/>
      <c r="D10" s="391"/>
      <c r="E10" s="391"/>
      <c r="F10" s="391"/>
      <c r="G10" s="391"/>
      <c r="H10" s="391"/>
      <c r="I10" s="391"/>
      <c r="J10" s="391"/>
      <c r="K10" s="391"/>
      <c r="L10" s="390"/>
      <c r="M10" s="383"/>
      <c r="N10" s="393" t="n">
        <f aca="false">IF(D10="Pessoa Física",0,1)</f>
        <v>1</v>
      </c>
      <c r="O10" s="384"/>
    </row>
    <row r="11" customFormat="false" ht="15" hidden="false" customHeight="true" outlineLevel="0" collapsed="false">
      <c r="B11" s="514" t="s">
        <v>8496</v>
      </c>
      <c r="C11" s="514"/>
      <c r="D11" s="515"/>
      <c r="E11" s="515"/>
      <c r="F11" s="515"/>
      <c r="G11" s="515"/>
      <c r="H11" s="515"/>
      <c r="I11" s="515"/>
      <c r="J11" s="515"/>
      <c r="K11" s="515"/>
      <c r="L11" s="392"/>
      <c r="M11" s="364"/>
      <c r="N11" s="376" t="n">
        <f aca="false">IF(OR(TRIM(D11)="",LEN(D11)&gt;55),-1,IF(ValidaNome(D11,"F"),1,-1))</f>
        <v>-1</v>
      </c>
      <c r="O11" s="366"/>
      <c r="Q11" s="357" t="n">
        <f aca="false">N11</f>
        <v>-1</v>
      </c>
    </row>
    <row r="12" customFormat="false" ht="15" hidden="false" customHeight="true" outlineLevel="0" collapsed="false">
      <c r="B12" s="395" t="s">
        <v>8547</v>
      </c>
      <c r="C12" s="395"/>
      <c r="D12" s="516"/>
      <c r="E12" s="516"/>
      <c r="F12" s="516"/>
      <c r="G12" s="516"/>
      <c r="H12" s="516"/>
      <c r="I12" s="516"/>
      <c r="J12" s="516"/>
      <c r="K12" s="516"/>
      <c r="L12" s="404"/>
      <c r="M12" s="364"/>
      <c r="N12" s="376" t="n">
        <f aca="false">IF(TRIM(D12)="",-1,IF(Verifica_cgc(D12),1,-1))</f>
        <v>-1</v>
      </c>
      <c r="O12" s="366"/>
      <c r="Q12" s="357" t="n">
        <v>0</v>
      </c>
    </row>
    <row r="13" customFormat="false" ht="15" hidden="true" customHeight="true" outlineLevel="0" collapsed="false">
      <c r="B13" s="395" t="s">
        <v>8498</v>
      </c>
      <c r="C13" s="395"/>
      <c r="D13" s="396"/>
      <c r="E13" s="396"/>
      <c r="F13" s="396"/>
      <c r="G13" s="396"/>
      <c r="H13" s="396"/>
      <c r="I13" s="396"/>
      <c r="J13" s="396"/>
      <c r="K13" s="396"/>
      <c r="L13" s="404"/>
      <c r="M13" s="364"/>
      <c r="N13" s="376" t="n">
        <f aca="false">IF(TRIM(D13)="",-1,IF(verifica_cpf(D13),1,-1))</f>
        <v>-1</v>
      </c>
      <c r="O13" s="366"/>
      <c r="Q13" s="357" t="n">
        <f aca="false">N13</f>
        <v>-1</v>
      </c>
    </row>
    <row r="14" customFormat="false" ht="15" hidden="true" customHeight="true" outlineLevel="0" collapsed="false">
      <c r="B14" s="372" t="s">
        <v>8499</v>
      </c>
      <c r="C14" s="372"/>
      <c r="D14" s="398"/>
      <c r="E14" s="398"/>
      <c r="F14" s="398"/>
      <c r="G14" s="398"/>
      <c r="H14" s="398"/>
      <c r="I14" s="398"/>
      <c r="J14" s="398"/>
      <c r="K14" s="398"/>
      <c r="L14" s="404"/>
      <c r="M14" s="364"/>
      <c r="N14" s="400" t="n">
        <f aca="true">TODAY()</f>
        <v>46233</v>
      </c>
      <c r="O14" s="366"/>
      <c r="Q14" s="357" t="n">
        <f aca="false">IF(TRIM(D14)="",-1,1)</f>
        <v>-1</v>
      </c>
    </row>
    <row r="15" customFormat="false" ht="15" hidden="true" customHeight="true" outlineLevel="0" collapsed="false">
      <c r="B15" s="372" t="s">
        <v>8500</v>
      </c>
      <c r="C15" s="372"/>
      <c r="D15" s="423"/>
      <c r="E15" s="423"/>
      <c r="F15" s="423"/>
      <c r="G15" s="423"/>
      <c r="H15" s="423"/>
      <c r="I15" s="423"/>
      <c r="J15" s="423"/>
      <c r="K15" s="423"/>
      <c r="L15" s="404"/>
      <c r="M15" s="364"/>
      <c r="N15" s="365"/>
      <c r="O15" s="366"/>
      <c r="Q15" s="357" t="n">
        <f aca="false">IF(TRIM(D15)="",-1,1)</f>
        <v>-1</v>
      </c>
    </row>
    <row r="16" customFormat="false" ht="15" hidden="true" customHeight="true" outlineLevel="0" collapsed="false">
      <c r="B16" s="372" t="s">
        <v>8501</v>
      </c>
      <c r="C16" s="372"/>
      <c r="D16" s="423"/>
      <c r="E16" s="423"/>
      <c r="F16" s="423"/>
      <c r="G16" s="423"/>
      <c r="H16" s="423"/>
      <c r="I16" s="423"/>
      <c r="J16" s="423"/>
      <c r="K16" s="423"/>
      <c r="L16" s="404"/>
      <c r="M16" s="364"/>
      <c r="N16" s="365"/>
      <c r="O16" s="366"/>
      <c r="Q16" s="357" t="n">
        <f aca="false">IF(TRIM(D16)="",-1,1)</f>
        <v>-1</v>
      </c>
    </row>
    <row r="17" customFormat="false" ht="15" hidden="true" customHeight="true" outlineLevel="0" collapsed="false">
      <c r="B17" s="372" t="s">
        <v>8502</v>
      </c>
      <c r="C17" s="372"/>
      <c r="D17" s="423"/>
      <c r="E17" s="423"/>
      <c r="F17" s="423"/>
      <c r="G17" s="423"/>
      <c r="H17" s="423"/>
      <c r="I17" s="423"/>
      <c r="J17" s="423"/>
      <c r="K17" s="423"/>
      <c r="L17" s="404"/>
      <c r="M17" s="364"/>
      <c r="N17" s="365"/>
      <c r="O17" s="366"/>
      <c r="Q17" s="357" t="n">
        <f aca="false">IF(TRIM(D17)="",-1,1)</f>
        <v>-1</v>
      </c>
    </row>
    <row r="18" customFormat="false" ht="15" hidden="true" customHeight="true" outlineLevel="0" collapsed="false">
      <c r="B18" s="372" t="s">
        <v>8503</v>
      </c>
      <c r="C18" s="372"/>
      <c r="D18" s="398"/>
      <c r="E18" s="398"/>
      <c r="F18" s="398"/>
      <c r="G18" s="398"/>
      <c r="H18" s="398"/>
      <c r="I18" s="398"/>
      <c r="J18" s="398"/>
      <c r="K18" s="398"/>
      <c r="L18" s="404"/>
      <c r="M18" s="364"/>
      <c r="N18" s="365"/>
      <c r="O18" s="366"/>
      <c r="Q18" s="357" t="n">
        <f aca="false">IF(TRIM(D18)="",-1,1)</f>
        <v>-1</v>
      </c>
    </row>
    <row r="19" customFormat="false" ht="15" hidden="true" customHeight="true" outlineLevel="0" collapsed="false">
      <c r="B19" s="395" t="s">
        <v>8504</v>
      </c>
      <c r="C19" s="395"/>
      <c r="D19" s="405"/>
      <c r="E19" s="405"/>
      <c r="F19" s="405"/>
      <c r="G19" s="405"/>
      <c r="H19" s="405"/>
      <c r="I19" s="405"/>
      <c r="J19" s="405"/>
      <c r="K19" s="405"/>
      <c r="L19" s="404"/>
      <c r="M19" s="364"/>
      <c r="N19" s="365"/>
      <c r="O19" s="366"/>
      <c r="Q19" s="357" t="n">
        <f aca="false">IF(TRIM(D19)="",-1,1)</f>
        <v>-1</v>
      </c>
    </row>
    <row r="20" customFormat="false" ht="15" hidden="true" customHeight="true" outlineLevel="0" collapsed="false">
      <c r="B20" s="372" t="s">
        <v>8505</v>
      </c>
      <c r="C20" s="372"/>
      <c r="D20" s="391"/>
      <c r="E20" s="391"/>
      <c r="F20" s="391"/>
      <c r="G20" s="391"/>
      <c r="H20" s="391"/>
      <c r="I20" s="391"/>
      <c r="J20" s="391"/>
      <c r="K20" s="391"/>
      <c r="L20" s="374"/>
      <c r="M20" s="364"/>
      <c r="N20" s="407" t="n">
        <f aca="false">IF(TRIM(D20)="",-1,INDEX(Auxiliar!$AE$1:$AF$10,MATCH(D20,Auxiliar!$AE$1:$AE$10,),MATCH("Código",Auxiliar!$AE$1:$AF$1,)))</f>
        <v>-1</v>
      </c>
      <c r="O20" s="366"/>
      <c r="Q20" s="357" t="n">
        <f aca="false">IF(ISERROR(N20),-1,N20)</f>
        <v>-1</v>
      </c>
    </row>
    <row r="21" customFormat="false" ht="15" hidden="true" customHeight="true" outlineLevel="0" collapsed="false">
      <c r="B21" s="372" t="s">
        <v>8506</v>
      </c>
      <c r="C21" s="372"/>
      <c r="D21" s="391"/>
      <c r="E21" s="391"/>
      <c r="F21" s="391"/>
      <c r="G21" s="391"/>
      <c r="H21" s="391"/>
      <c r="I21" s="391"/>
      <c r="J21" s="391"/>
      <c r="K21" s="391"/>
      <c r="L21" s="374"/>
      <c r="M21" s="364"/>
      <c r="N21" s="409" t="str">
        <f aca="false">IF(D21="","",INDEX(Auxiliar!$AH$1:$AI$11,MATCH(D21,Auxiliar!$AH$1:$AH$11,),MATCH("Código",Auxiliar!$AH$1:$AI$1,)))</f>
        <v/>
      </c>
      <c r="O21" s="366"/>
      <c r="Q21" s="357" t="n">
        <v>0</v>
      </c>
    </row>
    <row r="22" customFormat="false" ht="15" hidden="true" customHeight="true" outlineLevel="0" collapsed="false">
      <c r="B22" s="372" t="s">
        <v>8507</v>
      </c>
      <c r="C22" s="372"/>
      <c r="D22" s="410"/>
      <c r="E22" s="410"/>
      <c r="F22" s="410"/>
      <c r="G22" s="410"/>
      <c r="H22" s="410"/>
      <c r="I22" s="410"/>
      <c r="J22" s="410"/>
      <c r="K22" s="410"/>
      <c r="L22" s="404"/>
      <c r="M22" s="364"/>
      <c r="N22" s="365" t="str">
        <f aca="false">IF(OR(D22="",ISERROR(VLOOKUP(D22,lst_CBO,2,0))),"",VLOOKUP(D22,lst_CBO,2,0))</f>
        <v/>
      </c>
      <c r="O22" s="366"/>
      <c r="Q22" s="357" t="n">
        <v>0</v>
      </c>
    </row>
    <row r="23" customFormat="false" ht="15" hidden="false" customHeight="true" outlineLevel="0" collapsed="false">
      <c r="B23" s="372" t="s">
        <v>8548</v>
      </c>
      <c r="C23" s="372"/>
      <c r="D23" s="410"/>
      <c r="E23" s="410"/>
      <c r="F23" s="410"/>
      <c r="G23" s="410"/>
      <c r="H23" s="410"/>
      <c r="I23" s="410"/>
      <c r="J23" s="410"/>
      <c r="K23" s="410"/>
      <c r="L23" s="404"/>
      <c r="M23" s="364"/>
      <c r="N23" s="365" t="n">
        <f aca="true">IF(TRIM(D23)="",-1,VLOOKUP(D23,lst_ATV_COD,2,0))</f>
        <v>-1</v>
      </c>
      <c r="O23" s="323" t="n">
        <f aca="false">IF(ISERROR(N23),1,0)</f>
        <v>0</v>
      </c>
      <c r="Q23" s="357" t="n">
        <f aca="false">IF(ISERROR(N23),-1,N23)</f>
        <v>-1</v>
      </c>
    </row>
    <row r="24" customFormat="false" ht="15" hidden="true" customHeight="true" outlineLevel="0" collapsed="false">
      <c r="B24" s="411" t="s">
        <v>8508</v>
      </c>
      <c r="C24" s="411"/>
      <c r="D24" s="412"/>
      <c r="E24" s="412"/>
      <c r="F24" s="412"/>
      <c r="G24" s="412"/>
      <c r="H24" s="412"/>
      <c r="I24" s="412"/>
      <c r="J24" s="412"/>
      <c r="K24" s="412"/>
      <c r="L24" s="404"/>
      <c r="M24" s="364"/>
      <c r="N24" s="365"/>
      <c r="O24" s="366"/>
      <c r="Q24" s="357" t="n">
        <f aca="false">IF(TRIM(D24)="",-1,1)</f>
        <v>-1</v>
      </c>
    </row>
    <row r="25" customFormat="false" ht="15" hidden="true" customHeight="true" outlineLevel="0" collapsed="false">
      <c r="B25" s="411" t="s">
        <v>8509</v>
      </c>
      <c r="C25" s="411"/>
      <c r="D25" s="391"/>
      <c r="E25" s="391"/>
      <c r="F25" s="391"/>
      <c r="G25" s="391"/>
      <c r="H25" s="391"/>
      <c r="I25" s="391"/>
      <c r="J25" s="391"/>
      <c r="K25" s="391"/>
      <c r="L25" s="374"/>
      <c r="M25" s="364"/>
      <c r="N25" s="322" t="str">
        <f aca="true">IF(OR($D$24="",ISERROR(VLOOKUP($D$24,lst_MUNI_COD_UF,2,0))),"",VLOOKUP($D$24,lst_MUNI_COD_UF,2,0))</f>
        <v/>
      </c>
      <c r="O25" s="413" t="str">
        <f aca="true">IF(OR(D25="",N25=""),"",IF(ISERROR(VLOOKUP(D25,lst_MUNI_COD_UF,3,0)),RIGHT(D25,2),VLOOKUP(D25,lst_MUNI_COD_UF,3,0)))</f>
        <v/>
      </c>
      <c r="Q25" s="357" t="n">
        <v>0</v>
      </c>
    </row>
    <row r="26" customFormat="false" ht="15" hidden="false" customHeight="true" outlineLevel="0" collapsed="false">
      <c r="B26" s="411" t="s">
        <v>8462</v>
      </c>
      <c r="C26" s="411"/>
      <c r="D26" s="391"/>
      <c r="E26" s="391"/>
      <c r="F26" s="391"/>
      <c r="G26" s="391"/>
      <c r="H26" s="391"/>
      <c r="I26" s="391"/>
      <c r="J26" s="391"/>
      <c r="K26" s="391"/>
      <c r="L26" s="422"/>
      <c r="M26" s="364"/>
      <c r="N26" s="376" t="n">
        <f aca="false">IF(OR(TRIM(D26)="",LEN(D26)&gt;45),-1,IF(ValidaNome(D26,"J"),1,-1))</f>
        <v>-1</v>
      </c>
      <c r="O26" s="366"/>
      <c r="Q26" s="357" t="n">
        <f aca="false">IF(TRIM(D26)="",-1,N26)</f>
        <v>-1</v>
      </c>
    </row>
    <row r="27" customFormat="false" ht="15" hidden="false" customHeight="true" outlineLevel="0" collapsed="false">
      <c r="B27" s="411" t="s">
        <v>8463</v>
      </c>
      <c r="C27" s="411"/>
      <c r="D27" s="423"/>
      <c r="E27" s="423"/>
      <c r="F27" s="423"/>
      <c r="G27" s="423"/>
      <c r="H27" s="423"/>
      <c r="I27" s="423"/>
      <c r="J27" s="423"/>
      <c r="K27" s="423"/>
      <c r="L27" s="404"/>
      <c r="M27" s="364"/>
      <c r="N27" s="365"/>
      <c r="O27" s="366"/>
      <c r="Q27" s="357" t="n">
        <v>0</v>
      </c>
    </row>
    <row r="28" customFormat="false" ht="15" hidden="false" customHeight="true" outlineLevel="0" collapsed="false">
      <c r="B28" s="411" t="s">
        <v>8464</v>
      </c>
      <c r="C28" s="411"/>
      <c r="D28" s="391"/>
      <c r="E28" s="391"/>
      <c r="F28" s="391"/>
      <c r="G28" s="391"/>
      <c r="H28" s="391"/>
      <c r="I28" s="391"/>
      <c r="J28" s="391"/>
      <c r="K28" s="391"/>
      <c r="L28" s="404"/>
      <c r="M28" s="364"/>
      <c r="N28" s="366"/>
      <c r="O28" s="366"/>
      <c r="Q28" s="357" t="n">
        <v>0</v>
      </c>
    </row>
    <row r="29" customFormat="false" ht="15" hidden="false" customHeight="true" outlineLevel="0" collapsed="false">
      <c r="B29" s="414" t="s">
        <v>8465</v>
      </c>
      <c r="C29" s="414"/>
      <c r="D29" s="391"/>
      <c r="E29" s="391"/>
      <c r="F29" s="391"/>
      <c r="G29" s="391"/>
      <c r="H29" s="391"/>
      <c r="I29" s="391"/>
      <c r="J29" s="391"/>
      <c r="K29" s="391"/>
      <c r="L29" s="404"/>
      <c r="M29" s="364"/>
      <c r="N29" s="365"/>
      <c r="O29" s="366"/>
      <c r="Q29" s="357" t="n">
        <v>0</v>
      </c>
    </row>
    <row r="30" customFormat="false" ht="15" hidden="false" customHeight="true" outlineLevel="0" collapsed="false">
      <c r="B30" s="414" t="s">
        <v>8466</v>
      </c>
      <c r="C30" s="414"/>
      <c r="D30" s="424"/>
      <c r="E30" s="424"/>
      <c r="F30" s="424"/>
      <c r="G30" s="424"/>
      <c r="H30" s="424"/>
      <c r="I30" s="424"/>
      <c r="J30" s="424"/>
      <c r="K30" s="424"/>
      <c r="L30" s="404"/>
      <c r="M30" s="364"/>
      <c r="N30" s="376"/>
      <c r="O30" s="366"/>
      <c r="Q30" s="357" t="n">
        <f aca="false">IF(TRIM(D30)="",-1,1)</f>
        <v>-1</v>
      </c>
    </row>
    <row r="31" customFormat="false" ht="15" hidden="false" customHeight="true" outlineLevel="0" collapsed="false">
      <c r="B31" s="414" t="s">
        <v>8467</v>
      </c>
      <c r="C31" s="414"/>
      <c r="D31" s="391"/>
      <c r="E31" s="391"/>
      <c r="F31" s="391"/>
      <c r="G31" s="391"/>
      <c r="H31" s="391"/>
      <c r="I31" s="391"/>
      <c r="J31" s="391"/>
      <c r="K31" s="391"/>
      <c r="L31" s="404"/>
      <c r="M31" s="364"/>
      <c r="N31" s="322" t="n">
        <f aca="true">IF(TRIM(D31)="",-1,VLOOKUP(D31,lst_MUNI_COD_UF,2,0))</f>
        <v>-1</v>
      </c>
      <c r="O31" s="323" t="n">
        <f aca="false">IF(ISERROR(N31),1,0)</f>
        <v>0</v>
      </c>
      <c r="Q31" s="357" t="n">
        <f aca="false">IF(ISERROR(N31),-1,N31)</f>
        <v>-1</v>
      </c>
    </row>
    <row r="32" customFormat="false" ht="15" hidden="true" customHeight="true" outlineLevel="0" collapsed="false">
      <c r="B32" s="414" t="s">
        <v>8468</v>
      </c>
      <c r="C32" s="414"/>
      <c r="D32" s="517" t="str">
        <f aca="true">IF(D31="","",VLOOKUP(D31,lst_MUNI_COD_UF,3,0))</f>
        <v/>
      </c>
      <c r="E32" s="517"/>
      <c r="F32" s="517"/>
      <c r="G32" s="517"/>
      <c r="H32" s="517"/>
      <c r="I32" s="517"/>
      <c r="J32" s="517"/>
      <c r="K32" s="517"/>
      <c r="L32" s="404"/>
      <c r="M32" s="364"/>
      <c r="N32" s="365"/>
      <c r="O32" s="366"/>
      <c r="Q32" s="357" t="n">
        <v>0</v>
      </c>
    </row>
    <row r="33" customFormat="false" ht="15" hidden="false" customHeight="true" outlineLevel="0" collapsed="false">
      <c r="B33" s="414" t="s">
        <v>8520</v>
      </c>
      <c r="C33" s="414"/>
      <c r="D33" s="426"/>
      <c r="E33" s="426"/>
      <c r="F33" s="426"/>
      <c r="G33" s="426"/>
      <c r="H33" s="426"/>
      <c r="I33" s="426"/>
      <c r="J33" s="426"/>
      <c r="K33" s="426"/>
      <c r="L33" s="404"/>
      <c r="M33" s="364"/>
      <c r="N33" s="365"/>
      <c r="O33" s="366"/>
      <c r="Q33" s="357" t="n">
        <v>0</v>
      </c>
    </row>
    <row r="34" customFormat="false" ht="15" hidden="false" customHeight="true" outlineLevel="0" collapsed="false">
      <c r="B34" s="414" t="s">
        <v>8521</v>
      </c>
      <c r="C34" s="414"/>
      <c r="D34" s="518"/>
      <c r="E34" s="518"/>
      <c r="F34" s="518"/>
      <c r="G34" s="518"/>
      <c r="H34" s="518"/>
      <c r="I34" s="518"/>
      <c r="J34" s="518"/>
      <c r="K34" s="518"/>
      <c r="L34" s="404"/>
      <c r="M34" s="364"/>
      <c r="N34" s="365"/>
      <c r="O34" s="366"/>
      <c r="Q34" s="357" t="n">
        <v>0</v>
      </c>
    </row>
    <row r="35" customFormat="false" ht="15" hidden="true" customHeight="true" outlineLevel="0" collapsed="false">
      <c r="B35" s="414" t="s">
        <v>8510</v>
      </c>
      <c r="C35" s="414"/>
      <c r="D35" s="515"/>
      <c r="E35" s="515"/>
      <c r="F35" s="515"/>
      <c r="G35" s="515"/>
      <c r="H35" s="515"/>
      <c r="I35" s="515"/>
      <c r="J35" s="515"/>
      <c r="K35" s="515"/>
      <c r="L35" s="404"/>
      <c r="M35" s="364"/>
      <c r="N35" s="376" t="n">
        <f aca="false">IF(TRIM(D35)="",-1,IF(ValidaNome(D35,"F"),1,-1))</f>
        <v>-1</v>
      </c>
      <c r="O35" s="366"/>
      <c r="Q35" s="357" t="n">
        <v>0</v>
      </c>
    </row>
    <row r="36" customFormat="false" ht="15" hidden="true" customHeight="true" outlineLevel="0" collapsed="false">
      <c r="B36" s="414" t="s">
        <v>8511</v>
      </c>
      <c r="C36" s="414"/>
      <c r="D36" s="515"/>
      <c r="E36" s="515"/>
      <c r="F36" s="515"/>
      <c r="G36" s="515"/>
      <c r="H36" s="515"/>
      <c r="I36" s="515"/>
      <c r="J36" s="515"/>
      <c r="K36" s="515"/>
      <c r="L36" s="404"/>
      <c r="M36" s="364"/>
      <c r="N36" s="376" t="n">
        <f aca="false">IF(TRIM(D36)="",-1,IF(ValidaNome(D36,"F"),1,-1))</f>
        <v>-1</v>
      </c>
      <c r="O36" s="366"/>
      <c r="Q36" s="357" t="n">
        <f aca="false">N36</f>
        <v>-1</v>
      </c>
    </row>
    <row r="37" customFormat="false" ht="12.75" hidden="true" customHeight="false" outlineLevel="0" collapsed="false">
      <c r="B37" s="460"/>
      <c r="C37" s="461"/>
      <c r="D37" s="459"/>
      <c r="E37" s="459"/>
      <c r="F37" s="459"/>
      <c r="G37" s="459"/>
      <c r="H37" s="459"/>
      <c r="I37" s="459"/>
      <c r="J37" s="459"/>
      <c r="K37" s="459"/>
      <c r="L37" s="392"/>
      <c r="M37" s="364"/>
      <c r="N37" s="393" t="e">
        <f aca="false">IF(NM_MOD_BNF="","",VLOOKUP(NM_MOD_BNF,lst_MODELO,2,0))</f>
        <v>#REF!</v>
      </c>
      <c r="O37" s="366"/>
    </row>
    <row r="38" customFormat="false" ht="12.75" hidden="true" customHeight="false" outlineLevel="0" collapsed="false">
      <c r="B38" s="460"/>
      <c r="C38" s="461"/>
      <c r="D38" s="459"/>
      <c r="E38" s="459"/>
      <c r="F38" s="459"/>
      <c r="G38" s="459"/>
      <c r="H38" s="459"/>
      <c r="I38" s="459"/>
      <c r="J38" s="459"/>
      <c r="K38" s="459"/>
      <c r="L38" s="392"/>
      <c r="M38" s="364"/>
      <c r="N38" s="365"/>
      <c r="O38" s="366"/>
    </row>
    <row r="39" customFormat="false" ht="12.75" hidden="true" customHeight="false" outlineLevel="0" collapsed="false">
      <c r="B39" s="460"/>
      <c r="C39" s="461"/>
      <c r="D39" s="459"/>
      <c r="E39" s="459"/>
      <c r="F39" s="459"/>
      <c r="G39" s="459"/>
      <c r="H39" s="459"/>
      <c r="I39" s="459"/>
      <c r="J39" s="459"/>
      <c r="K39" s="459"/>
      <c r="L39" s="392"/>
      <c r="M39" s="364"/>
      <c r="N39" s="365"/>
      <c r="O39" s="366"/>
    </row>
    <row r="40" customFormat="false" ht="12.75" hidden="true" customHeight="false" outlineLevel="0" collapsed="false">
      <c r="B40" s="460"/>
      <c r="C40" s="461"/>
      <c r="D40" s="459"/>
      <c r="E40" s="459"/>
      <c r="F40" s="459"/>
      <c r="G40" s="459"/>
      <c r="H40" s="459"/>
      <c r="I40" s="459"/>
      <c r="J40" s="459"/>
      <c r="K40" s="459"/>
      <c r="L40" s="392"/>
      <c r="M40" s="364"/>
      <c r="N40" s="365"/>
      <c r="O40" s="366"/>
    </row>
    <row r="41" customFormat="false" ht="5.25" hidden="true" customHeight="true" outlineLevel="0" collapsed="false">
      <c r="B41" s="378"/>
      <c r="C41" s="379"/>
      <c r="D41" s="380"/>
      <c r="E41" s="380"/>
      <c r="F41" s="381"/>
      <c r="G41" s="381"/>
      <c r="H41" s="381"/>
      <c r="I41" s="381"/>
      <c r="J41" s="381"/>
      <c r="K41" s="382"/>
      <c r="L41" s="374"/>
      <c r="M41" s="383"/>
      <c r="N41" s="365"/>
      <c r="O41" s="384"/>
      <c r="Q41" s="357" t="n">
        <v>0</v>
      </c>
    </row>
    <row r="42" customFormat="false" ht="19.5" hidden="true" customHeight="true" outlineLevel="0" collapsed="false">
      <c r="B42" s="437" t="s">
        <v>8549</v>
      </c>
      <c r="C42" s="438"/>
      <c r="D42" s="439"/>
      <c r="E42" s="439"/>
      <c r="F42" s="440"/>
      <c r="G42" s="440"/>
      <c r="H42" s="440"/>
      <c r="I42" s="440"/>
      <c r="J42" s="440"/>
      <c r="K42" s="441"/>
      <c r="L42" s="442"/>
      <c r="M42" s="383"/>
      <c r="N42" s="365"/>
      <c r="O42" s="384"/>
      <c r="Q42" s="357" t="n">
        <v>0</v>
      </c>
    </row>
    <row r="43" customFormat="false" ht="4.5" hidden="true" customHeight="true" outlineLevel="0" collapsed="false">
      <c r="B43" s="443"/>
      <c r="C43" s="444"/>
      <c r="D43" s="445"/>
      <c r="E43" s="445"/>
      <c r="F43" s="446"/>
      <c r="G43" s="446"/>
      <c r="H43" s="446"/>
      <c r="I43" s="446"/>
      <c r="J43" s="446"/>
      <c r="K43" s="447"/>
      <c r="L43" s="390"/>
      <c r="M43" s="383"/>
      <c r="N43" s="376"/>
      <c r="O43" s="384"/>
      <c r="Q43" s="357" t="n">
        <v>0</v>
      </c>
    </row>
    <row r="44" customFormat="false" ht="15" hidden="true" customHeight="true" outlineLevel="0" collapsed="false">
      <c r="B44" s="372" t="s">
        <v>8496</v>
      </c>
      <c r="C44" s="372"/>
      <c r="D44" s="515"/>
      <c r="E44" s="515"/>
      <c r="F44" s="515"/>
      <c r="G44" s="515"/>
      <c r="H44" s="515"/>
      <c r="I44" s="515"/>
      <c r="J44" s="515"/>
      <c r="K44" s="515"/>
      <c r="L44" s="392"/>
      <c r="M44" s="364"/>
      <c r="N44" s="376" t="n">
        <f aca="false">IF(TRIM(D44)="",-1,IF(ValidaNome(D44,"F"),1,-1))</f>
        <v>-1</v>
      </c>
      <c r="O44" s="366"/>
      <c r="Q44" s="357" t="n">
        <f aca="false">N44</f>
        <v>-1</v>
      </c>
    </row>
    <row r="45" customFormat="false" ht="15" hidden="true" customHeight="true" outlineLevel="0" collapsed="false">
      <c r="B45" s="395" t="s">
        <v>8498</v>
      </c>
      <c r="C45" s="395"/>
      <c r="D45" s="396"/>
      <c r="E45" s="396"/>
      <c r="F45" s="396"/>
      <c r="G45" s="396"/>
      <c r="H45" s="396"/>
      <c r="I45" s="396"/>
      <c r="J45" s="396"/>
      <c r="K45" s="396"/>
      <c r="L45" s="392"/>
      <c r="M45" s="364"/>
      <c r="N45" s="376" t="n">
        <f aca="false">IF(OR(TRIM(D45)="",D45=D13),-1,IF(verifica_cpf(D45),1,-1))</f>
        <v>-1</v>
      </c>
      <c r="O45" s="366"/>
      <c r="Q45" s="357" t="n">
        <f aca="false">N45</f>
        <v>-1</v>
      </c>
    </row>
    <row r="46" customFormat="false" ht="15" hidden="true" customHeight="true" outlineLevel="0" collapsed="false">
      <c r="B46" s="372" t="s">
        <v>8499</v>
      </c>
      <c r="C46" s="372"/>
      <c r="D46" s="398"/>
      <c r="E46" s="398"/>
      <c r="F46" s="398"/>
      <c r="G46" s="398"/>
      <c r="H46" s="398"/>
      <c r="I46" s="398"/>
      <c r="J46" s="398"/>
      <c r="K46" s="398"/>
      <c r="L46" s="392"/>
      <c r="M46" s="364"/>
      <c r="N46" s="365"/>
      <c r="O46" s="366"/>
      <c r="Q46" s="357" t="n">
        <f aca="false">IF(TRIM(D46)="",-1,0)</f>
        <v>-1</v>
      </c>
    </row>
    <row r="47" customFormat="false" ht="15" hidden="true" customHeight="true" outlineLevel="0" collapsed="false">
      <c r="B47" s="372" t="s">
        <v>8500</v>
      </c>
      <c r="C47" s="372"/>
      <c r="D47" s="423"/>
      <c r="E47" s="423"/>
      <c r="F47" s="423"/>
      <c r="G47" s="423"/>
      <c r="H47" s="423"/>
      <c r="I47" s="423"/>
      <c r="J47" s="423"/>
      <c r="K47" s="423"/>
      <c r="L47" s="392"/>
      <c r="M47" s="364"/>
      <c r="N47" s="365"/>
      <c r="O47" s="366"/>
      <c r="Q47" s="357" t="n">
        <v>0</v>
      </c>
    </row>
    <row r="48" customFormat="false" ht="15" hidden="true" customHeight="true" outlineLevel="0" collapsed="false">
      <c r="B48" s="372" t="s">
        <v>8501</v>
      </c>
      <c r="C48" s="372"/>
      <c r="D48" s="391"/>
      <c r="E48" s="391"/>
      <c r="F48" s="391"/>
      <c r="G48" s="391"/>
      <c r="H48" s="391"/>
      <c r="I48" s="391"/>
      <c r="J48" s="391"/>
      <c r="K48" s="391"/>
      <c r="L48" s="392"/>
      <c r="M48" s="364"/>
      <c r="N48" s="365"/>
      <c r="O48" s="366"/>
      <c r="Q48" s="357" t="n">
        <v>0</v>
      </c>
    </row>
    <row r="49" customFormat="false" ht="15" hidden="true" customHeight="true" outlineLevel="0" collapsed="false">
      <c r="B49" s="372" t="s">
        <v>8502</v>
      </c>
      <c r="C49" s="372"/>
      <c r="D49" s="391"/>
      <c r="E49" s="391"/>
      <c r="F49" s="391"/>
      <c r="G49" s="391"/>
      <c r="H49" s="391"/>
      <c r="I49" s="391"/>
      <c r="J49" s="391"/>
      <c r="K49" s="391"/>
      <c r="L49" s="392"/>
      <c r="M49" s="364"/>
      <c r="N49" s="365"/>
      <c r="O49" s="366"/>
      <c r="Q49" s="357" t="n">
        <v>0</v>
      </c>
    </row>
    <row r="50" customFormat="false" ht="15" hidden="true" customHeight="true" outlineLevel="0" collapsed="false">
      <c r="B50" s="372" t="s">
        <v>8503</v>
      </c>
      <c r="C50" s="372"/>
      <c r="D50" s="398"/>
      <c r="E50" s="398"/>
      <c r="F50" s="398"/>
      <c r="G50" s="398"/>
      <c r="H50" s="398"/>
      <c r="I50" s="398"/>
      <c r="J50" s="398"/>
      <c r="K50" s="398"/>
      <c r="L50" s="392"/>
      <c r="M50" s="364"/>
      <c r="N50" s="365"/>
      <c r="O50" s="366"/>
      <c r="Q50" s="357" t="n">
        <v>0</v>
      </c>
    </row>
    <row r="51" customFormat="false" ht="15" hidden="true" customHeight="true" outlineLevel="0" collapsed="false">
      <c r="B51" s="395" t="s">
        <v>8504</v>
      </c>
      <c r="C51" s="395"/>
      <c r="D51" s="405"/>
      <c r="E51" s="405"/>
      <c r="F51" s="405"/>
      <c r="G51" s="405"/>
      <c r="H51" s="405"/>
      <c r="I51" s="405"/>
      <c r="J51" s="405"/>
      <c r="K51" s="405"/>
      <c r="L51" s="392"/>
      <c r="M51" s="364"/>
      <c r="N51" s="365"/>
      <c r="O51" s="366"/>
      <c r="Q51" s="357" t="n">
        <f aca="false">IF(TRIM(D51)="",-1,0)</f>
        <v>-1</v>
      </c>
    </row>
    <row r="52" customFormat="false" ht="15" hidden="true" customHeight="true" outlineLevel="0" collapsed="false">
      <c r="B52" s="372" t="s">
        <v>8505</v>
      </c>
      <c r="C52" s="372"/>
      <c r="D52" s="391"/>
      <c r="E52" s="391"/>
      <c r="F52" s="391"/>
      <c r="G52" s="391"/>
      <c r="H52" s="391"/>
      <c r="I52" s="391"/>
      <c r="J52" s="391"/>
      <c r="K52" s="391"/>
      <c r="L52" s="392"/>
      <c r="M52" s="364"/>
      <c r="N52" s="407" t="str">
        <f aca="false">IF(D52="","",INDEX(Auxiliar!$AE$1:$AF$10,MATCH(D52,Auxiliar!$AE$1:$AE$10,),MATCH("Código",Auxiliar!$AE$1:$AF$1,)))</f>
        <v/>
      </c>
      <c r="O52" s="366"/>
      <c r="Q52" s="357" t="n">
        <f aca="false">IF(OR(TRIM(D52)="",ISERROR(N52)),-1,N52)</f>
        <v>-1</v>
      </c>
    </row>
    <row r="53" customFormat="false" ht="15" hidden="true" customHeight="true" outlineLevel="0" collapsed="false">
      <c r="B53" s="372" t="s">
        <v>8506</v>
      </c>
      <c r="C53" s="372"/>
      <c r="D53" s="391"/>
      <c r="E53" s="391"/>
      <c r="F53" s="391"/>
      <c r="G53" s="391"/>
      <c r="H53" s="391"/>
      <c r="I53" s="391"/>
      <c r="J53" s="391"/>
      <c r="K53" s="391"/>
      <c r="L53" s="392"/>
      <c r="M53" s="364"/>
      <c r="N53" s="409" t="str">
        <f aca="false">IF(D53="","",INDEX(Auxiliar!$AH$1:$AI$11,MATCH(D53,Auxiliar!$AH$1:$AH$11,),MATCH("Código",Auxiliar!$AH$1:$AI$1,)))</f>
        <v/>
      </c>
      <c r="O53" s="366"/>
      <c r="Q53" s="357" t="n">
        <v>0</v>
      </c>
    </row>
    <row r="54" customFormat="false" ht="15" hidden="true" customHeight="true" outlineLevel="0" collapsed="false">
      <c r="B54" s="372" t="s">
        <v>8550</v>
      </c>
      <c r="C54" s="372"/>
      <c r="D54" s="410"/>
      <c r="E54" s="410"/>
      <c r="F54" s="410"/>
      <c r="G54" s="410"/>
      <c r="H54" s="410"/>
      <c r="I54" s="410"/>
      <c r="J54" s="410"/>
      <c r="K54" s="410"/>
      <c r="L54" s="392"/>
      <c r="M54" s="364"/>
      <c r="N54" s="365" t="str">
        <f aca="false">IF(OR(D54="",ISERROR(VLOOKUP(D54,lst_CBO,2,0))),"",VLOOKUP(D54,lst_CBO,2,0))</f>
        <v/>
      </c>
      <c r="O54" s="366"/>
      <c r="Q54" s="357" t="n">
        <v>0</v>
      </c>
    </row>
    <row r="55" customFormat="false" ht="15" hidden="true" customHeight="true" outlineLevel="0" collapsed="false">
      <c r="B55" s="411" t="s">
        <v>8508</v>
      </c>
      <c r="C55" s="411"/>
      <c r="D55" s="412"/>
      <c r="E55" s="412"/>
      <c r="F55" s="412"/>
      <c r="G55" s="412"/>
      <c r="H55" s="412"/>
      <c r="I55" s="412"/>
      <c r="J55" s="412"/>
      <c r="K55" s="412"/>
      <c r="L55" s="392"/>
      <c r="M55" s="364"/>
      <c r="N55" s="365"/>
      <c r="O55" s="366"/>
      <c r="Q55" s="357" t="n">
        <v>0</v>
      </c>
    </row>
    <row r="56" customFormat="false" ht="15" hidden="true" customHeight="true" outlineLevel="0" collapsed="false">
      <c r="B56" s="411" t="s">
        <v>8509</v>
      </c>
      <c r="C56" s="411"/>
      <c r="D56" s="391"/>
      <c r="E56" s="391"/>
      <c r="F56" s="391"/>
      <c r="G56" s="391"/>
      <c r="H56" s="391"/>
      <c r="I56" s="391"/>
      <c r="J56" s="391"/>
      <c r="K56" s="391"/>
      <c r="L56" s="392"/>
      <c r="M56" s="364"/>
      <c r="N56" s="322" t="str">
        <f aca="true">IF(OR($D$56="",ISERROR(VLOOKUP($D$56,lst_MUNI_COD_UF,2,0))),"",VLOOKUP($D$56,lst_MUNI_COD_UF,2,0))</f>
        <v/>
      </c>
      <c r="O56" s="366"/>
      <c r="Q56" s="357" t="n">
        <v>0</v>
      </c>
    </row>
    <row r="57" customFormat="false" ht="15" hidden="true" customHeight="true" outlineLevel="0" collapsed="false">
      <c r="B57" s="414" t="s">
        <v>8510</v>
      </c>
      <c r="C57" s="414"/>
      <c r="D57" s="515"/>
      <c r="E57" s="515"/>
      <c r="F57" s="515"/>
      <c r="G57" s="515"/>
      <c r="H57" s="515"/>
      <c r="I57" s="515"/>
      <c r="J57" s="515"/>
      <c r="K57" s="515"/>
      <c r="L57" s="392"/>
      <c r="M57" s="364"/>
      <c r="N57" s="376" t="n">
        <f aca="false">IF(TRIM(D57)="",-1,IF(ValidaNome(D57,"F"),1,-1))</f>
        <v>-1</v>
      </c>
      <c r="O57" s="366"/>
      <c r="Q57" s="357" t="n">
        <v>0</v>
      </c>
    </row>
    <row r="58" customFormat="false" ht="15" hidden="true" customHeight="true" outlineLevel="0" collapsed="false">
      <c r="B58" s="414" t="s">
        <v>8511</v>
      </c>
      <c r="C58" s="414"/>
      <c r="D58" s="515"/>
      <c r="E58" s="515"/>
      <c r="F58" s="515"/>
      <c r="G58" s="515"/>
      <c r="H58" s="515"/>
      <c r="I58" s="515"/>
      <c r="J58" s="515"/>
      <c r="K58" s="515"/>
      <c r="L58" s="392"/>
      <c r="M58" s="364"/>
      <c r="N58" s="376" t="n">
        <f aca="false">IF(TRIM(D58)="",-1,IF(ValidaNome(D58,"F"),1,-1))</f>
        <v>-1</v>
      </c>
      <c r="O58" s="366"/>
      <c r="Q58" s="357" t="n">
        <f aca="false">N58</f>
        <v>-1</v>
      </c>
    </row>
    <row r="59" customFormat="false" ht="12.75" hidden="true" customHeight="false" outlineLevel="0" collapsed="false">
      <c r="B59" s="457"/>
      <c r="C59" s="457"/>
      <c r="D59" s="519"/>
      <c r="E59" s="519"/>
      <c r="F59" s="519"/>
      <c r="G59" s="519"/>
      <c r="H59" s="519"/>
      <c r="I59" s="381"/>
      <c r="J59" s="381"/>
      <c r="K59" s="381"/>
      <c r="L59" s="456"/>
      <c r="M59" s="364"/>
      <c r="N59" s="376"/>
      <c r="O59" s="384"/>
    </row>
    <row r="60" customFormat="false" ht="13.5" hidden="false" customHeight="false" outlineLevel="0" collapsed="false">
      <c r="B60" s="465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364"/>
      <c r="N60" s="365"/>
      <c r="O60" s="366"/>
    </row>
    <row r="61" customFormat="false" ht="12.75" hidden="false" customHeight="false" outlineLevel="0" collapsed="false">
      <c r="D61" s="466"/>
      <c r="F61" s="467"/>
      <c r="G61" s="467"/>
    </row>
  </sheetData>
  <sheetProtection sheet="true" password="ce1e" objects="true" scenarios="true"/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2.13"/>
    <col collapsed="false" customWidth="true" hidden="false" outlineLevel="0" max="3" min="3" style="357" width="18.28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7.56"/>
    <col collapsed="false" customWidth="true" hidden="false" outlineLevel="0" max="7" min="7" style="357" width="7.14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3" min="12" style="357" width="7.56"/>
    <col collapsed="false" customWidth="true" hidden="false" outlineLevel="0" max="14" min="14" style="357" width="1.85"/>
    <col collapsed="false" customWidth="true" hidden="false" outlineLevel="0" max="15" min="15" style="357" width="8.28"/>
    <col collapsed="false" customWidth="true" hidden="true" outlineLevel="0" max="16" min="16" style="357" width="11.85"/>
    <col collapsed="false" customWidth="false" hidden="true" outlineLevel="0" max="18" min="17" style="357" width="9.14"/>
    <col collapsed="false" customWidth="true" hidden="true" outlineLevel="0" max="19" min="19" style="357" width="12.28"/>
    <col collapsed="false" customWidth="false" hidden="false" outlineLevel="0" max="257" min="20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  <c r="M2" s="360"/>
      <c r="N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  <c r="M3" s="360"/>
      <c r="N3" s="360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  <c r="M4" s="360"/>
      <c r="N4" s="360"/>
    </row>
    <row r="5" customFormat="false" ht="20.25" hidden="false" customHeight="true" outlineLevel="0" collapsed="false">
      <c r="B5" s="520" t="s">
        <v>8551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520"/>
      <c r="N5" s="520"/>
      <c r="O5" s="364"/>
      <c r="P5" s="365"/>
      <c r="Q5" s="366"/>
      <c r="R5" s="366"/>
      <c r="S5" s="366"/>
    </row>
    <row r="6" customFormat="false" ht="15" hidden="false" customHeight="false" outlineLevel="0" collapsed="false">
      <c r="B6" s="521"/>
      <c r="C6" s="522"/>
      <c r="D6" s="522"/>
      <c r="E6" s="522"/>
      <c r="F6" s="522"/>
      <c r="G6" s="522"/>
      <c r="H6" s="522"/>
      <c r="I6" s="522"/>
      <c r="J6" s="522"/>
      <c r="K6" s="522"/>
      <c r="L6" s="523"/>
      <c r="M6" s="523"/>
      <c r="N6" s="524"/>
      <c r="O6" s="364"/>
      <c r="P6" s="370"/>
      <c r="Q6" s="366"/>
      <c r="R6" s="366"/>
      <c r="S6" s="366"/>
    </row>
    <row r="7" customFormat="false" ht="15" hidden="false" customHeight="true" outlineLevel="0" collapsed="false">
      <c r="B7" s="302" t="s">
        <v>8494</v>
      </c>
      <c r="C7" s="302"/>
      <c r="D7" s="525" t="n">
        <f aca="false">NM_CLI</f>
        <v>0</v>
      </c>
      <c r="E7" s="525"/>
      <c r="F7" s="525"/>
      <c r="G7" s="525"/>
      <c r="H7" s="525"/>
      <c r="I7" s="525"/>
      <c r="J7" s="525"/>
      <c r="K7" s="525"/>
      <c r="L7" s="525"/>
      <c r="M7" s="525"/>
      <c r="N7" s="310"/>
      <c r="O7" s="375"/>
      <c r="P7" s="376"/>
      <c r="Q7" s="377"/>
      <c r="R7" s="366"/>
      <c r="S7" s="366"/>
    </row>
    <row r="8" customFormat="false" ht="15" hidden="true" customHeight="false" outlineLevel="0" collapsed="false">
      <c r="B8" s="526"/>
      <c r="C8" s="497"/>
      <c r="D8" s="527"/>
      <c r="E8" s="527"/>
      <c r="F8" s="477"/>
      <c r="G8" s="477"/>
      <c r="H8" s="477"/>
      <c r="I8" s="477"/>
      <c r="J8" s="477"/>
      <c r="K8" s="528"/>
      <c r="L8" s="528"/>
      <c r="M8" s="528"/>
      <c r="N8" s="310"/>
      <c r="O8" s="383"/>
      <c r="P8" s="376"/>
      <c r="Q8" s="384"/>
      <c r="R8" s="366"/>
      <c r="S8" s="366"/>
    </row>
    <row r="9" customFormat="false" ht="15" hidden="true" customHeight="false" outlineLevel="0" collapsed="false"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  <c r="O9" s="383"/>
      <c r="P9" s="388" t="s">
        <v>8495</v>
      </c>
      <c r="Q9" s="530"/>
      <c r="R9" s="366"/>
      <c r="S9" s="366"/>
    </row>
    <row r="10" customFormat="false" ht="6.75" hidden="false" customHeight="true" outlineLevel="0" collapsed="false">
      <c r="B10" s="531"/>
      <c r="C10" s="532"/>
      <c r="D10" s="533"/>
      <c r="E10" s="533"/>
      <c r="F10" s="534"/>
      <c r="G10" s="534"/>
      <c r="H10" s="534"/>
      <c r="I10" s="534"/>
      <c r="J10" s="534"/>
      <c r="K10" s="535"/>
      <c r="L10" s="535"/>
      <c r="M10" s="535"/>
      <c r="N10" s="536"/>
      <c r="O10" s="383"/>
      <c r="P10" s="376"/>
      <c r="Q10" s="384"/>
      <c r="R10" s="366"/>
      <c r="S10" s="366"/>
    </row>
    <row r="11" customFormat="false" ht="15" hidden="false" customHeight="true" outlineLevel="0" collapsed="false">
      <c r="B11" s="537" t="s">
        <v>8552</v>
      </c>
      <c r="C11" s="537"/>
      <c r="D11" s="537"/>
      <c r="E11" s="537"/>
      <c r="F11" s="495" t="s">
        <v>8543</v>
      </c>
      <c r="G11" s="495"/>
      <c r="H11" s="495" t="s">
        <v>8553</v>
      </c>
      <c r="I11" s="495"/>
      <c r="J11" s="495"/>
      <c r="K11" s="495"/>
      <c r="L11" s="495" t="s">
        <v>8543</v>
      </c>
      <c r="M11" s="495"/>
      <c r="N11" s="314"/>
      <c r="O11" s="364"/>
      <c r="P11" s="393"/>
      <c r="Q11" s="376" t="n">
        <v>14</v>
      </c>
      <c r="R11" s="366"/>
      <c r="S11" s="366"/>
    </row>
    <row r="12" customFormat="false" ht="2.25" hidden="false" customHeight="true" outlineLevel="0" collapsed="false">
      <c r="B12" s="526"/>
      <c r="C12" s="526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538"/>
      <c r="O12" s="364"/>
      <c r="P12" s="376"/>
      <c r="Q12" s="366"/>
      <c r="R12" s="366"/>
      <c r="S12" s="366"/>
    </row>
    <row r="13" customFormat="false" ht="2.25" hidden="false" customHeight="true" outlineLevel="0" collapsed="false">
      <c r="B13" s="526"/>
      <c r="C13" s="526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39"/>
      <c r="O13" s="364"/>
      <c r="P13" s="400"/>
      <c r="Q13" s="366"/>
      <c r="R13" s="366"/>
      <c r="S13" s="366"/>
    </row>
    <row r="14" customFormat="false" ht="15" hidden="false" customHeight="true" outlineLevel="0" collapsed="false">
      <c r="B14" s="540" t="str">
        <f aca="false">IF(H14=C14,"û","")</f>
        <v>û</v>
      </c>
      <c r="C14" s="541"/>
      <c r="D14" s="541"/>
      <c r="E14" s="541"/>
      <c r="F14" s="542"/>
      <c r="G14" s="542"/>
      <c r="H14" s="543"/>
      <c r="I14" s="543"/>
      <c r="J14" s="543"/>
      <c r="K14" s="543"/>
      <c r="L14" s="544"/>
      <c r="M14" s="544"/>
      <c r="N14" s="545"/>
      <c r="O14" s="364"/>
      <c r="P14" s="365" t="str">
        <f aca="false">IF(OR(H14="",H14=C14,ISERROR(VLOOKUP(H14,lst_BNF,2,0))),"",VLOOKUP(H14,lst_BNF,2,0))</f>
        <v/>
      </c>
      <c r="Q14" s="365" t="n">
        <v>1</v>
      </c>
      <c r="R14" s="365" t="str">
        <f aca="false">IF(OR(H14="",H14=C14),"",VLOOKUP(H14,lst_BNF,4,0))</f>
        <v/>
      </c>
      <c r="S14" s="365" t="str">
        <f aca="false">IF(OR(H14="",H14=C14),"",VLOOKUP(H14,lst_BNF,5,0))</f>
        <v/>
      </c>
    </row>
    <row r="15" customFormat="false" ht="15" hidden="false" customHeight="true" outlineLevel="0" collapsed="false">
      <c r="B15" s="540" t="str">
        <f aca="false">IF(H15=C15,"û","")</f>
        <v>û</v>
      </c>
      <c r="C15" s="541"/>
      <c r="D15" s="541"/>
      <c r="E15" s="541"/>
      <c r="F15" s="542"/>
      <c r="G15" s="542"/>
      <c r="H15" s="543"/>
      <c r="I15" s="543"/>
      <c r="J15" s="543"/>
      <c r="K15" s="543"/>
      <c r="L15" s="544"/>
      <c r="M15" s="544"/>
      <c r="N15" s="545"/>
      <c r="O15" s="364"/>
      <c r="P15" s="365" t="str">
        <f aca="false">IF(OR(H15="",H15=C15,ISERROR(VLOOKUP(H15,lst_BNF,2,0))),"",VLOOKUP(H15,lst_BNF,2,0))</f>
        <v/>
      </c>
      <c r="Q15" s="365" t="n">
        <v>1</v>
      </c>
      <c r="R15" s="365" t="str">
        <f aca="false">IF(OR(H15="",H15=C15),"",VLOOKUP(H15,lst_BNF,4,0))</f>
        <v/>
      </c>
      <c r="S15" s="365" t="str">
        <f aca="false">IF(OR(H15="",H15=C15),"",VLOOKUP(H15,lst_BNF,5,0))</f>
        <v/>
      </c>
    </row>
    <row r="16" customFormat="false" ht="15" hidden="false" customHeight="true" outlineLevel="0" collapsed="false">
      <c r="B16" s="540" t="str">
        <f aca="false">IF(H16=C16,"û","")</f>
        <v>û</v>
      </c>
      <c r="C16" s="541"/>
      <c r="D16" s="541"/>
      <c r="E16" s="541"/>
      <c r="F16" s="542"/>
      <c r="G16" s="542"/>
      <c r="H16" s="543"/>
      <c r="I16" s="543"/>
      <c r="J16" s="543"/>
      <c r="K16" s="543"/>
      <c r="L16" s="544"/>
      <c r="M16" s="544"/>
      <c r="N16" s="545"/>
      <c r="O16" s="364"/>
      <c r="P16" s="365" t="str">
        <f aca="false">IF(OR(H16="",H16=C16,ISERROR(VLOOKUP(H16,lst_BNF,2,0))),"",VLOOKUP(H16,lst_BNF,2,0))</f>
        <v/>
      </c>
      <c r="Q16" s="365" t="n">
        <v>1</v>
      </c>
      <c r="R16" s="365" t="str">
        <f aca="false">IF(OR(H16="",H16=C16),"",VLOOKUP(H16,lst_BNF,4,0))</f>
        <v/>
      </c>
      <c r="S16" s="365" t="str">
        <f aca="false">IF(OR(H16="",H16=C16),"",VLOOKUP(H16,lst_BNF,5,0))</f>
        <v/>
      </c>
    </row>
    <row r="17" customFormat="false" ht="15" hidden="false" customHeight="true" outlineLevel="0" collapsed="false">
      <c r="B17" s="540" t="str">
        <f aca="false">IF(H17=C17,"û","")</f>
        <v>û</v>
      </c>
      <c r="C17" s="541"/>
      <c r="D17" s="541"/>
      <c r="E17" s="541"/>
      <c r="F17" s="542"/>
      <c r="G17" s="542"/>
      <c r="H17" s="543"/>
      <c r="I17" s="543"/>
      <c r="J17" s="543"/>
      <c r="K17" s="543"/>
      <c r="L17" s="544"/>
      <c r="M17" s="544"/>
      <c r="N17" s="545"/>
      <c r="O17" s="364"/>
      <c r="P17" s="365" t="str">
        <f aca="false">IF(OR(H17="",H17=C17,ISERROR(VLOOKUP(H17,lst_BNF,2,0))),"",VLOOKUP(H17,lst_BNF,2,0))</f>
        <v/>
      </c>
      <c r="Q17" s="365" t="n">
        <v>1</v>
      </c>
      <c r="R17" s="365" t="str">
        <f aca="false">IF(OR(H17="",H17=C17),"",VLOOKUP(H17,lst_BNF,4,0))</f>
        <v/>
      </c>
      <c r="S17" s="365" t="str">
        <f aca="false">IF(OR(H17="",H17=C17),"",VLOOKUP(H17,lst_BNF,5,0))</f>
        <v/>
      </c>
    </row>
    <row r="18" customFormat="false" ht="15" hidden="false" customHeight="true" outlineLevel="0" collapsed="false">
      <c r="B18" s="540" t="str">
        <f aca="false">IF(H18=C18,"û","")</f>
        <v>û</v>
      </c>
      <c r="C18" s="541"/>
      <c r="D18" s="541"/>
      <c r="E18" s="541"/>
      <c r="F18" s="542"/>
      <c r="G18" s="542"/>
      <c r="H18" s="543"/>
      <c r="I18" s="543"/>
      <c r="J18" s="543"/>
      <c r="K18" s="543"/>
      <c r="L18" s="544"/>
      <c r="M18" s="544"/>
      <c r="N18" s="545"/>
      <c r="O18" s="364"/>
      <c r="P18" s="365" t="str">
        <f aca="false">IF(OR(H18="",H18=C18,ISERROR(VLOOKUP(H18,lst_BNF,2,0))),"",VLOOKUP(H18,lst_BNF,2,0))</f>
        <v/>
      </c>
      <c r="Q18" s="365" t="n">
        <v>1</v>
      </c>
      <c r="R18" s="365" t="str">
        <f aca="false">IF(OR(H18="",H18=C18),"",VLOOKUP(H18,lst_BNF,4,0))</f>
        <v/>
      </c>
      <c r="S18" s="365" t="str">
        <f aca="false">IF(OR(H18="",H18=C18),"",VLOOKUP(H18,lst_BNF,5,0))</f>
        <v/>
      </c>
    </row>
    <row r="19" customFormat="false" ht="15" hidden="false" customHeight="true" outlineLevel="0" collapsed="false">
      <c r="B19" s="540" t="str">
        <f aca="false">IF(H19=C19,"û","")</f>
        <v>û</v>
      </c>
      <c r="C19" s="541"/>
      <c r="D19" s="541"/>
      <c r="E19" s="541"/>
      <c r="F19" s="542"/>
      <c r="G19" s="542"/>
      <c r="H19" s="543"/>
      <c r="I19" s="543"/>
      <c r="J19" s="543"/>
      <c r="K19" s="543"/>
      <c r="L19" s="544"/>
      <c r="M19" s="544"/>
      <c r="N19" s="545"/>
      <c r="O19" s="364"/>
      <c r="P19" s="365" t="str">
        <f aca="false">IF(OR(H19="",H19=C19,ISERROR(VLOOKUP(H19,lst_BNF,2,0))),"",VLOOKUP(H19,lst_BNF,2,0))</f>
        <v/>
      </c>
      <c r="Q19" s="365" t="n">
        <v>1</v>
      </c>
      <c r="R19" s="365" t="str">
        <f aca="false">IF(OR(H19="",H19=C19),"",VLOOKUP(H19,lst_BNF,4,0))</f>
        <v/>
      </c>
      <c r="S19" s="365" t="str">
        <f aca="false">IF(OR(H19="",H19=C19),"",VLOOKUP(H19,lst_BNF,5,0))</f>
        <v/>
      </c>
    </row>
    <row r="20" customFormat="false" ht="15" hidden="false" customHeight="true" outlineLevel="0" collapsed="false">
      <c r="B20" s="540" t="str">
        <f aca="false">IF(H20=C20,"û","")</f>
        <v>û</v>
      </c>
      <c r="C20" s="541"/>
      <c r="D20" s="541"/>
      <c r="E20" s="541"/>
      <c r="F20" s="542"/>
      <c r="G20" s="542"/>
      <c r="H20" s="543"/>
      <c r="I20" s="543"/>
      <c r="J20" s="543"/>
      <c r="K20" s="543"/>
      <c r="L20" s="544"/>
      <c r="M20" s="544"/>
      <c r="N20" s="545"/>
      <c r="O20" s="364"/>
      <c r="P20" s="365" t="str">
        <f aca="false">IF(OR(H20="",H20=C20,ISERROR(VLOOKUP(H20,lst_BNF,2,0))),"",VLOOKUP(H20,lst_BNF,2,0))</f>
        <v/>
      </c>
      <c r="Q20" s="365" t="n">
        <v>1</v>
      </c>
      <c r="R20" s="365" t="str">
        <f aca="false">IF(OR(H20="",H20=C20),"",VLOOKUP(H20,lst_BNF,4,0))</f>
        <v/>
      </c>
      <c r="S20" s="365" t="str">
        <f aca="false">IF(OR(H20="",H20=C20),"",VLOOKUP(H20,lst_BNF,5,0))</f>
        <v/>
      </c>
    </row>
    <row r="21" customFormat="false" ht="15" hidden="false" customHeight="true" outlineLevel="0" collapsed="false">
      <c r="B21" s="540" t="str">
        <f aca="false">IF(H21=C21,"û","")</f>
        <v>û</v>
      </c>
      <c r="C21" s="541"/>
      <c r="D21" s="541"/>
      <c r="E21" s="541"/>
      <c r="F21" s="542"/>
      <c r="G21" s="542"/>
      <c r="H21" s="543"/>
      <c r="I21" s="543"/>
      <c r="J21" s="543"/>
      <c r="K21" s="543"/>
      <c r="L21" s="544"/>
      <c r="M21" s="544"/>
      <c r="N21" s="545"/>
      <c r="O21" s="364"/>
      <c r="P21" s="365" t="str">
        <f aca="false">IF(OR(H21="",H21=C21,ISERROR(VLOOKUP(H21,lst_BNF,2,0))),"",VLOOKUP(H21,lst_BNF,2,0))</f>
        <v/>
      </c>
      <c r="Q21" s="365" t="n">
        <v>1</v>
      </c>
      <c r="R21" s="365" t="str">
        <f aca="false">IF(OR(H21="",H21=C21),"",VLOOKUP(H21,lst_BNF,4,0))</f>
        <v/>
      </c>
      <c r="S21" s="365" t="str">
        <f aca="false">IF(OR(H21="",H21=C21),"",VLOOKUP(H21,lst_BNF,5,0))</f>
        <v/>
      </c>
    </row>
    <row r="22" customFormat="false" ht="15" hidden="false" customHeight="true" outlineLevel="0" collapsed="false">
      <c r="B22" s="540" t="str">
        <f aca="false">IF(H22=C22,"û","")</f>
        <v>û</v>
      </c>
      <c r="C22" s="541"/>
      <c r="D22" s="541"/>
      <c r="E22" s="541"/>
      <c r="F22" s="542"/>
      <c r="G22" s="542"/>
      <c r="H22" s="543"/>
      <c r="I22" s="543"/>
      <c r="J22" s="543"/>
      <c r="K22" s="543"/>
      <c r="L22" s="544"/>
      <c r="M22" s="544"/>
      <c r="N22" s="545"/>
      <c r="O22" s="364"/>
      <c r="P22" s="365" t="str">
        <f aca="false">IF(OR(H22="",H22=C22,ISERROR(VLOOKUP(H22,lst_BNF,2,0))),"",VLOOKUP(H22,lst_BNF,2,0))</f>
        <v/>
      </c>
      <c r="Q22" s="365" t="n">
        <v>1</v>
      </c>
      <c r="R22" s="365" t="str">
        <f aca="false">IF(OR(H22="",H22=C22),"",VLOOKUP(H22,lst_BNF,4,0))</f>
        <v/>
      </c>
      <c r="S22" s="365" t="str">
        <f aca="false">IF(OR(H22="",H22=C22),"",VLOOKUP(H22,lst_BNF,5,0))</f>
        <v/>
      </c>
    </row>
    <row r="23" customFormat="false" ht="15" hidden="false" customHeight="true" outlineLevel="0" collapsed="false">
      <c r="B23" s="540" t="str">
        <f aca="false">IF(H23=C23,"û","")</f>
        <v>û</v>
      </c>
      <c r="C23" s="541"/>
      <c r="D23" s="541"/>
      <c r="E23" s="541"/>
      <c r="F23" s="542"/>
      <c r="G23" s="542"/>
      <c r="H23" s="543"/>
      <c r="I23" s="543"/>
      <c r="J23" s="543"/>
      <c r="K23" s="543"/>
      <c r="L23" s="544"/>
      <c r="M23" s="544"/>
      <c r="N23" s="545"/>
      <c r="O23" s="364"/>
      <c r="P23" s="365" t="str">
        <f aca="false">IF(OR(H23="",H23=C23,ISERROR(VLOOKUP(H23,lst_BNF,2,0))),"",VLOOKUP(H23,lst_BNF,2,0))</f>
        <v/>
      </c>
      <c r="Q23" s="365" t="n">
        <v>1</v>
      </c>
      <c r="R23" s="365" t="str">
        <f aca="false">IF(OR(H23="",H23=C23),"",VLOOKUP(H23,lst_BNF,4,0))</f>
        <v/>
      </c>
      <c r="S23" s="365" t="str">
        <f aca="false">IF(OR(H23="",H23=C23),"",VLOOKUP(H23,lst_BNF,5,0))</f>
        <v/>
      </c>
    </row>
    <row r="24" customFormat="false" ht="15" hidden="false" customHeight="true" outlineLevel="0" collapsed="false">
      <c r="B24" s="540" t="str">
        <f aca="false">IF(H24=C24,"û","")</f>
        <v>û</v>
      </c>
      <c r="C24" s="541"/>
      <c r="D24" s="541"/>
      <c r="E24" s="541"/>
      <c r="F24" s="542"/>
      <c r="G24" s="542"/>
      <c r="H24" s="543"/>
      <c r="I24" s="543"/>
      <c r="J24" s="543"/>
      <c r="K24" s="543"/>
      <c r="L24" s="544"/>
      <c r="M24" s="544"/>
      <c r="N24" s="545"/>
      <c r="O24" s="364"/>
      <c r="P24" s="365" t="str">
        <f aca="false">IF(OR(H24="",H24=C24,ISERROR(VLOOKUP(H24,lst_BNF,2,0))),"",VLOOKUP(H24,lst_BNF,2,0))</f>
        <v/>
      </c>
      <c r="Q24" s="365" t="n">
        <v>1</v>
      </c>
      <c r="R24" s="365" t="str">
        <f aca="false">IF(OR(H24="",H24=C24),"",VLOOKUP(H24,lst_BNF,4,0))</f>
        <v/>
      </c>
      <c r="S24" s="365" t="str">
        <f aca="false">IF(OR(H24="",H24=C24),"",VLOOKUP(H24,lst_BNF,5,0))</f>
        <v/>
      </c>
    </row>
    <row r="25" customFormat="false" ht="15" hidden="false" customHeight="true" outlineLevel="0" collapsed="false">
      <c r="B25" s="540" t="str">
        <f aca="false">IF(H25=C25,"û","")</f>
        <v>û</v>
      </c>
      <c r="C25" s="541"/>
      <c r="D25" s="541"/>
      <c r="E25" s="541"/>
      <c r="F25" s="542"/>
      <c r="G25" s="542"/>
      <c r="H25" s="543"/>
      <c r="I25" s="543"/>
      <c r="J25" s="543"/>
      <c r="K25" s="543"/>
      <c r="L25" s="544"/>
      <c r="M25" s="544"/>
      <c r="N25" s="545"/>
      <c r="O25" s="364"/>
      <c r="P25" s="365" t="str">
        <f aca="false">IF(OR(H25="",H25=C25,ISERROR(VLOOKUP(H25,lst_BNF,2,0))),"",VLOOKUP(H25,lst_BNF,2,0))</f>
        <v/>
      </c>
      <c r="Q25" s="365" t="n">
        <v>1</v>
      </c>
      <c r="R25" s="365" t="str">
        <f aca="false">IF(OR(H25="",H25=C25),"",VLOOKUP(H25,lst_BNF,4,0))</f>
        <v/>
      </c>
      <c r="S25" s="365" t="str">
        <f aca="false">IF(OR(H25="",H25=C25),"",VLOOKUP(H25,lst_BNF,5,0))</f>
        <v/>
      </c>
    </row>
    <row r="26" customFormat="false" ht="15" hidden="false" customHeight="true" outlineLevel="0" collapsed="false">
      <c r="B26" s="540" t="str">
        <f aca="false">IF(H26=C26,"û","")</f>
        <v>û</v>
      </c>
      <c r="C26" s="541"/>
      <c r="D26" s="541"/>
      <c r="E26" s="541"/>
      <c r="F26" s="542"/>
      <c r="G26" s="542"/>
      <c r="H26" s="543"/>
      <c r="I26" s="543"/>
      <c r="J26" s="543"/>
      <c r="K26" s="543"/>
      <c r="L26" s="544"/>
      <c r="M26" s="544"/>
      <c r="N26" s="545"/>
      <c r="O26" s="364"/>
      <c r="P26" s="365" t="str">
        <f aca="false">IF(OR(H26="",H26=C26,ISERROR(VLOOKUP(H26,lst_BNF,2,0))),"",VLOOKUP(H26,lst_BNF,2,0))</f>
        <v/>
      </c>
      <c r="Q26" s="365" t="n">
        <v>1</v>
      </c>
      <c r="R26" s="365" t="str">
        <f aca="false">IF(OR(H26="",H26=C26),"",VLOOKUP(H26,lst_BNF,4,0))</f>
        <v/>
      </c>
      <c r="S26" s="365" t="str">
        <f aca="false">IF(OR(H26="",H26=C26),"",VLOOKUP(H26,lst_BNF,5,0))</f>
        <v/>
      </c>
    </row>
    <row r="27" customFormat="false" ht="15" hidden="false" customHeight="true" outlineLevel="0" collapsed="false">
      <c r="B27" s="540" t="str">
        <f aca="false">IF(H27=C27,"û","")</f>
        <v>û</v>
      </c>
      <c r="C27" s="541"/>
      <c r="D27" s="541"/>
      <c r="E27" s="541"/>
      <c r="F27" s="542"/>
      <c r="G27" s="542"/>
      <c r="H27" s="543"/>
      <c r="I27" s="543"/>
      <c r="J27" s="543"/>
      <c r="K27" s="543"/>
      <c r="L27" s="544"/>
      <c r="M27" s="544"/>
      <c r="N27" s="545"/>
      <c r="O27" s="364"/>
      <c r="P27" s="365" t="str">
        <f aca="false">IF(OR(H27="",H27=C27,ISERROR(VLOOKUP(H27,lst_BNF,2,0))),"",VLOOKUP(H27,lst_BNF,2,0))</f>
        <v/>
      </c>
      <c r="Q27" s="365" t="n">
        <v>1</v>
      </c>
      <c r="R27" s="365" t="str">
        <f aca="false">IF(OR(H27="",H27=C27),"",VLOOKUP(H27,lst_BNF,4,0))</f>
        <v/>
      </c>
      <c r="S27" s="365" t="str">
        <f aca="false">IF(OR(H27="",H27=C27),"",VLOOKUP(H27,lst_BNF,5,0))</f>
        <v/>
      </c>
    </row>
    <row r="28" customFormat="false" ht="15" hidden="false" customHeight="true" outlineLevel="0" collapsed="false">
      <c r="B28" s="540" t="str">
        <f aca="false">IF(H28=C28,"û","")</f>
        <v>û</v>
      </c>
      <c r="C28" s="541"/>
      <c r="D28" s="541"/>
      <c r="E28" s="541"/>
      <c r="F28" s="542"/>
      <c r="G28" s="542"/>
      <c r="H28" s="543"/>
      <c r="I28" s="543"/>
      <c r="J28" s="543"/>
      <c r="K28" s="543"/>
      <c r="L28" s="544"/>
      <c r="M28" s="544"/>
      <c r="N28" s="545"/>
      <c r="O28" s="364"/>
      <c r="P28" s="365" t="str">
        <f aca="false">IF(OR(H28="",H28=C28,ISERROR(VLOOKUP(H28,lst_BNF,2,0))),"",VLOOKUP(H28,lst_BNF,2,0))</f>
        <v/>
      </c>
      <c r="Q28" s="365" t="n">
        <v>1</v>
      </c>
      <c r="R28" s="365" t="str">
        <f aca="false">IF(OR(H28="",H28=C28),"",VLOOKUP(H28,lst_BNF,4,0))</f>
        <v/>
      </c>
      <c r="S28" s="365" t="str">
        <f aca="false">IF(OR(H28="",H28=C28),"",VLOOKUP(H28,lst_BNF,5,0))</f>
        <v/>
      </c>
    </row>
    <row r="29" customFormat="false" ht="15" hidden="false" customHeight="true" outlineLevel="0" collapsed="false">
      <c r="B29" s="540" t="str">
        <f aca="false">IF(H29=C29,"û","")</f>
        <v>û</v>
      </c>
      <c r="C29" s="541"/>
      <c r="D29" s="541"/>
      <c r="E29" s="541"/>
      <c r="F29" s="542"/>
      <c r="G29" s="542"/>
      <c r="H29" s="543"/>
      <c r="I29" s="543"/>
      <c r="J29" s="543"/>
      <c r="K29" s="543"/>
      <c r="L29" s="544"/>
      <c r="M29" s="544"/>
      <c r="N29" s="545"/>
      <c r="O29" s="364"/>
      <c r="P29" s="365" t="str">
        <f aca="false">IF(OR(H29="",H29=C29,ISERROR(VLOOKUP(H29,lst_BNF,2,0))),"",VLOOKUP(H29,lst_BNF,2,0))</f>
        <v/>
      </c>
      <c r="Q29" s="365" t="n">
        <v>1</v>
      </c>
      <c r="R29" s="365" t="str">
        <f aca="false">IF(OR(H29="",H29=C29),"",VLOOKUP(H29,lst_BNF,4,0))</f>
        <v/>
      </c>
      <c r="S29" s="365" t="str">
        <f aca="false">IF(OR(H29="",H29=C29),"",VLOOKUP(H29,lst_BNF,5,0))</f>
        <v/>
      </c>
    </row>
    <row r="30" customFormat="false" ht="15" hidden="false" customHeight="true" outlineLevel="0" collapsed="false">
      <c r="B30" s="540" t="str">
        <f aca="false">IF(H30=C30,"û","")</f>
        <v>û</v>
      </c>
      <c r="C30" s="541"/>
      <c r="D30" s="541"/>
      <c r="E30" s="541"/>
      <c r="F30" s="542"/>
      <c r="G30" s="542"/>
      <c r="H30" s="543"/>
      <c r="I30" s="543"/>
      <c r="J30" s="543"/>
      <c r="K30" s="543"/>
      <c r="L30" s="544"/>
      <c r="M30" s="544"/>
      <c r="N30" s="545"/>
      <c r="O30" s="364"/>
      <c r="P30" s="365" t="str">
        <f aca="false">IF(OR(H30="",H30=C30,ISERROR(VLOOKUP(H30,lst_BNF,2,0))),"",VLOOKUP(H30,lst_BNF,2,0))</f>
        <v/>
      </c>
      <c r="Q30" s="365" t="n">
        <v>1</v>
      </c>
      <c r="R30" s="365" t="str">
        <f aca="false">IF(OR(H30="",H30=C30),"",VLOOKUP(H30,lst_BNF,4,0))</f>
        <v/>
      </c>
      <c r="S30" s="365" t="str">
        <f aca="false">IF(OR(H30="",H30=C30),"",VLOOKUP(H30,lst_BNF,5,0))</f>
        <v/>
      </c>
    </row>
    <row r="31" customFormat="false" ht="15.75" hidden="false" customHeight="false" outlineLevel="0" collapsed="false">
      <c r="B31" s="546"/>
      <c r="C31" s="546"/>
      <c r="D31" s="546"/>
      <c r="E31" s="546"/>
      <c r="F31" s="546"/>
      <c r="G31" s="546"/>
      <c r="H31" s="546"/>
      <c r="I31" s="546"/>
      <c r="J31" s="546"/>
      <c r="K31" s="546"/>
      <c r="L31" s="546"/>
      <c r="M31" s="546"/>
      <c r="N31" s="546"/>
      <c r="O31" s="364"/>
      <c r="P31" s="365" t="n">
        <v>-999</v>
      </c>
      <c r="Q31" s="366"/>
      <c r="R31" s="366"/>
      <c r="S31" s="366"/>
    </row>
    <row r="32" customFormat="false" ht="15" hidden="false" customHeight="false" outlineLevel="0" collapsed="false">
      <c r="B32" s="507"/>
      <c r="C32" s="507"/>
      <c r="D32" s="547"/>
      <c r="E32" s="507"/>
      <c r="F32" s="548"/>
      <c r="G32" s="548"/>
      <c r="H32" s="507"/>
      <c r="I32" s="507"/>
      <c r="J32" s="507"/>
      <c r="K32" s="507"/>
      <c r="L32" s="507"/>
      <c r="M32" s="507"/>
      <c r="N32" s="507"/>
    </row>
    <row r="33" customFormat="false" ht="15" hidden="false" customHeight="false" outlineLevel="0" collapsed="false">
      <c r="B33" s="507"/>
      <c r="C33" s="507"/>
      <c r="D33" s="547"/>
      <c r="E33" s="507"/>
      <c r="F33" s="548"/>
      <c r="G33" s="548"/>
      <c r="H33" s="507"/>
      <c r="I33" s="507"/>
      <c r="J33" s="507"/>
      <c r="K33" s="507"/>
      <c r="L33" s="507"/>
      <c r="M33" s="507"/>
      <c r="N33" s="507"/>
    </row>
    <row r="34" customFormat="false" ht="15" hidden="false" customHeight="false" outlineLevel="0" collapsed="false">
      <c r="B34" s="507"/>
      <c r="C34" s="507"/>
      <c r="D34" s="507"/>
      <c r="E34" s="507"/>
      <c r="F34" s="507"/>
      <c r="G34" s="507"/>
      <c r="H34" s="507"/>
      <c r="I34" s="507"/>
      <c r="J34" s="507"/>
      <c r="K34" s="507"/>
      <c r="L34" s="507"/>
      <c r="M34" s="507"/>
      <c r="N34" s="507"/>
    </row>
    <row r="35" customFormat="false" ht="15" hidden="false" customHeight="false" outlineLevel="0" collapsed="false">
      <c r="B35" s="507"/>
      <c r="C35" s="507"/>
      <c r="D35" s="507"/>
      <c r="E35" s="507"/>
      <c r="F35" s="507"/>
      <c r="G35" s="507"/>
      <c r="H35" s="507"/>
      <c r="I35" s="507"/>
      <c r="J35" s="507"/>
      <c r="K35" s="507"/>
      <c r="L35" s="507"/>
      <c r="M35" s="507"/>
      <c r="N35" s="507"/>
    </row>
    <row r="36" customFormat="false" ht="15" hidden="false" customHeight="false" outlineLevel="0" collapsed="false">
      <c r="B36" s="507"/>
      <c r="C36" s="507"/>
      <c r="D36" s="507"/>
      <c r="E36" s="507"/>
      <c r="F36" s="507"/>
      <c r="G36" s="507"/>
      <c r="H36" s="507"/>
      <c r="I36" s="507"/>
      <c r="J36" s="507"/>
      <c r="K36" s="507"/>
      <c r="L36" s="507"/>
      <c r="M36" s="507"/>
      <c r="N36" s="507"/>
    </row>
    <row r="37" customFormat="false" ht="15" hidden="false" customHeight="false" outlineLevel="0" collapsed="false">
      <c r="B37" s="507"/>
      <c r="C37" s="507"/>
      <c r="D37" s="5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</row>
    <row r="38" customFormat="false" ht="15" hidden="false" customHeight="false" outlineLevel="0" collapsed="false">
      <c r="B38" s="507"/>
      <c r="C38" s="507"/>
      <c r="D38" s="5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</row>
    <row r="39" customFormat="false" ht="15" hidden="false" customHeight="false" outlineLevel="0" collapsed="false">
      <c r="B39" s="507"/>
      <c r="C39" s="507"/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</row>
  </sheetData>
  <sheetProtection sheet="true" password="ce1e" objects="true" scenarios="true"/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18.28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1.85"/>
    <col collapsed="false" customWidth="true" hidden="false" outlineLevel="0" max="13" min="13" style="357" width="8.28"/>
    <col collapsed="false" customWidth="true" hidden="true" outlineLevel="0" max="14" min="14" style="357" width="11.85"/>
    <col collapsed="false" customWidth="true" hidden="true" outlineLevel="0" max="15" min="15" style="357" width="9.06"/>
    <col collapsed="false" customWidth="false" hidden="false" outlineLevel="0" max="257" min="16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</row>
    <row r="5" customFormat="false" ht="20.25" hidden="false" customHeight="true" outlineLevel="0" collapsed="false">
      <c r="B5" s="520" t="s">
        <v>8554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364"/>
      <c r="N5" s="365"/>
      <c r="O5" s="366"/>
    </row>
    <row r="6" customFormat="false" ht="15" hidden="false" customHeight="false" outlineLevel="0" collapsed="false">
      <c r="B6" s="521"/>
      <c r="C6" s="522"/>
      <c r="D6" s="522"/>
      <c r="E6" s="522"/>
      <c r="F6" s="522"/>
      <c r="G6" s="522"/>
      <c r="H6" s="522"/>
      <c r="I6" s="522"/>
      <c r="J6" s="522"/>
      <c r="K6" s="522"/>
      <c r="L6" s="524"/>
      <c r="M6" s="364"/>
      <c r="N6" s="370"/>
      <c r="O6" s="366"/>
    </row>
    <row r="7" customFormat="false" ht="15" hidden="false" customHeight="true" outlineLevel="0" collapsed="false">
      <c r="B7" s="302" t="s">
        <v>8494</v>
      </c>
      <c r="C7" s="302"/>
      <c r="D7" s="549" t="n">
        <f aca="false">NM_CLI</f>
        <v>0</v>
      </c>
      <c r="E7" s="549"/>
      <c r="F7" s="549"/>
      <c r="G7" s="549"/>
      <c r="H7" s="549"/>
      <c r="I7" s="549"/>
      <c r="J7" s="549"/>
      <c r="K7" s="549"/>
      <c r="L7" s="310"/>
      <c r="M7" s="375"/>
      <c r="N7" s="376"/>
      <c r="O7" s="377"/>
    </row>
    <row r="8" customFormat="false" ht="15" hidden="true" customHeight="false" outlineLevel="0" collapsed="false">
      <c r="B8" s="526"/>
      <c r="C8" s="497"/>
      <c r="D8" s="527"/>
      <c r="E8" s="527"/>
      <c r="F8" s="477"/>
      <c r="G8" s="477"/>
      <c r="H8" s="477"/>
      <c r="I8" s="477"/>
      <c r="J8" s="477"/>
      <c r="K8" s="528"/>
      <c r="L8" s="310"/>
      <c r="M8" s="383"/>
      <c r="N8" s="376"/>
      <c r="O8" s="384"/>
    </row>
    <row r="9" customFormat="false" ht="15" hidden="true" customHeight="false" outlineLevel="0" collapsed="false"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383"/>
      <c r="N9" s="388" t="s">
        <v>8495</v>
      </c>
      <c r="O9" s="530"/>
    </row>
    <row r="10" customFormat="false" ht="6.75" hidden="false" customHeight="true" outlineLevel="0" collapsed="false">
      <c r="B10" s="531"/>
      <c r="C10" s="532"/>
      <c r="D10" s="533"/>
      <c r="E10" s="533"/>
      <c r="F10" s="534"/>
      <c r="G10" s="534"/>
      <c r="H10" s="534"/>
      <c r="I10" s="534"/>
      <c r="J10" s="534"/>
      <c r="K10" s="535"/>
      <c r="L10" s="536"/>
      <c r="M10" s="383"/>
      <c r="N10" s="376"/>
      <c r="O10" s="384"/>
    </row>
    <row r="11" customFormat="false" ht="15" hidden="false" customHeight="true" outlineLevel="0" collapsed="false">
      <c r="B11" s="537" t="s">
        <v>8542</v>
      </c>
      <c r="C11" s="537"/>
      <c r="D11" s="537"/>
      <c r="E11" s="537"/>
      <c r="F11" s="537"/>
      <c r="G11" s="495" t="s">
        <v>8543</v>
      </c>
      <c r="H11" s="495"/>
      <c r="I11" s="495" t="s">
        <v>8555</v>
      </c>
      <c r="J11" s="495"/>
      <c r="K11" s="495"/>
      <c r="L11" s="314"/>
      <c r="M11" s="364"/>
      <c r="N11" s="393"/>
      <c r="O11" s="376" t="n">
        <v>14</v>
      </c>
    </row>
    <row r="12" customFormat="false" ht="2.25" hidden="false" customHeight="true" outlineLevel="0" collapsed="false">
      <c r="B12" s="526"/>
      <c r="C12" s="526"/>
      <c r="D12" s="498"/>
      <c r="E12" s="498"/>
      <c r="F12" s="498"/>
      <c r="G12" s="498"/>
      <c r="H12" s="498"/>
      <c r="I12" s="498"/>
      <c r="J12" s="498"/>
      <c r="K12" s="498"/>
      <c r="L12" s="538"/>
      <c r="M12" s="364"/>
      <c r="N12" s="376"/>
      <c r="O12" s="366"/>
    </row>
    <row r="13" customFormat="false" ht="2.25" hidden="false" customHeight="true" outlineLevel="0" collapsed="false">
      <c r="B13" s="526"/>
      <c r="C13" s="526"/>
      <c r="D13" s="502"/>
      <c r="E13" s="502"/>
      <c r="F13" s="502"/>
      <c r="G13" s="502"/>
      <c r="H13" s="502"/>
      <c r="I13" s="502"/>
      <c r="J13" s="502"/>
      <c r="K13" s="502"/>
      <c r="L13" s="539"/>
      <c r="M13" s="364"/>
      <c r="N13" s="400"/>
      <c r="O13" s="366"/>
    </row>
    <row r="14" customFormat="false" ht="15" hidden="false" customHeight="true" outlineLevel="0" collapsed="false">
      <c r="B14" s="550"/>
      <c r="C14" s="550"/>
      <c r="D14" s="550"/>
      <c r="E14" s="550"/>
      <c r="F14" s="550"/>
      <c r="G14" s="551"/>
      <c r="H14" s="551"/>
      <c r="I14" s="541"/>
      <c r="J14" s="541"/>
      <c r="K14" s="541"/>
      <c r="L14" s="545"/>
      <c r="M14" s="364"/>
      <c r="N14" s="365" t="str">
        <f aca="false">IF(I14="","",VLOOKUP(I14,lst_MODELO,2,0))</f>
        <v/>
      </c>
      <c r="O14" s="365" t="n">
        <v>1</v>
      </c>
    </row>
    <row r="15" customFormat="false" ht="15.75" hidden="false" customHeight="false" outlineLevel="0" collapsed="false">
      <c r="B15" s="546"/>
      <c r="C15" s="546"/>
      <c r="D15" s="546"/>
      <c r="E15" s="546"/>
      <c r="F15" s="546"/>
      <c r="G15" s="546"/>
      <c r="H15" s="546"/>
      <c r="I15" s="546"/>
      <c r="J15" s="546"/>
      <c r="K15" s="546"/>
      <c r="L15" s="546"/>
      <c r="M15" s="364"/>
      <c r="N15" s="365" t="n">
        <v>-999</v>
      </c>
      <c r="O15" s="366"/>
    </row>
    <row r="16" customFormat="false" ht="15" hidden="false" customHeight="false" outlineLevel="0" collapsed="false">
      <c r="B16" s="507"/>
      <c r="C16" s="507"/>
      <c r="D16" s="547"/>
      <c r="E16" s="507"/>
      <c r="F16" s="548"/>
      <c r="G16" s="548"/>
      <c r="H16" s="507"/>
      <c r="I16" s="507"/>
      <c r="J16" s="507"/>
      <c r="K16" s="507"/>
      <c r="L16" s="507"/>
    </row>
    <row r="17" customFormat="false" ht="15" hidden="false" customHeight="false" outlineLevel="0" collapsed="false">
      <c r="B17" s="507"/>
      <c r="C17" s="507"/>
      <c r="D17" s="547"/>
      <c r="E17" s="507"/>
      <c r="F17" s="548"/>
      <c r="G17" s="548"/>
      <c r="H17" s="507"/>
      <c r="I17" s="507"/>
      <c r="J17" s="507"/>
      <c r="K17" s="507"/>
      <c r="L17" s="507"/>
    </row>
    <row r="18" customFormat="false" ht="15" hidden="false" customHeight="false" outlineLevel="0" collapsed="false"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7"/>
    </row>
    <row r="19" customFormat="false" ht="15" hidden="false" customHeight="false" outlineLevel="0" collapsed="false"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7"/>
    </row>
    <row r="20" customFormat="false" ht="15" hidden="false" customHeight="false" outlineLevel="0" collapsed="false"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</row>
    <row r="21" customFormat="false" ht="15" hidden="false" customHeight="false" outlineLevel="0" collapsed="false"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</row>
    <row r="22" customFormat="false" ht="15" hidden="false" customHeight="false" outlineLevel="0" collapsed="false"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</row>
    <row r="23" customFormat="false" ht="15" hidden="false" customHeight="false" outlineLevel="0" collapsed="false">
      <c r="B23" s="507"/>
      <c r="C23" s="507"/>
      <c r="D23" s="507"/>
      <c r="E23" s="507"/>
      <c r="F23" s="507"/>
      <c r="G23" s="507"/>
      <c r="H23" s="507"/>
      <c r="I23" s="507"/>
      <c r="J23" s="507"/>
      <c r="K23" s="507"/>
      <c r="L23" s="507"/>
    </row>
    <row r="24" customFormat="false" ht="15" hidden="false" customHeight="false" outlineLevel="0" collapsed="false">
      <c r="B24" s="507"/>
      <c r="C24" s="507"/>
      <c r="D24" s="507"/>
      <c r="E24" s="507"/>
      <c r="F24" s="507"/>
      <c r="G24" s="507"/>
      <c r="H24" s="507"/>
      <c r="I24" s="507"/>
      <c r="J24" s="507"/>
      <c r="K24" s="507"/>
      <c r="L24" s="507"/>
    </row>
    <row r="25" customFormat="false" ht="15" hidden="false" customHeight="false" outlineLevel="0" collapsed="false"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</row>
    <row r="26" customFormat="false" ht="15" hidden="false" customHeight="false" outlineLevel="0" collapsed="false"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</row>
    <row r="27" customFormat="false" ht="15" hidden="false" customHeight="false" outlineLevel="0" collapsed="false">
      <c r="B27" s="507"/>
      <c r="C27" s="507"/>
      <c r="D27" s="507"/>
      <c r="E27" s="507"/>
      <c r="F27" s="507"/>
      <c r="G27" s="507"/>
      <c r="H27" s="507"/>
      <c r="I27" s="507"/>
      <c r="J27" s="507"/>
      <c r="K27" s="507"/>
      <c r="L27" s="507"/>
    </row>
    <row r="28" customFormat="false" ht="15" hidden="false" customHeight="false" outlineLevel="0" collapsed="false"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7"/>
    </row>
    <row r="29" customFormat="false" ht="15" hidden="false" customHeight="false" outlineLevel="0" collapsed="false">
      <c r="B29" s="507"/>
      <c r="C29" s="507"/>
      <c r="D29" s="507"/>
      <c r="E29" s="507"/>
      <c r="F29" s="507"/>
      <c r="G29" s="507"/>
      <c r="H29" s="507"/>
      <c r="I29" s="507"/>
      <c r="J29" s="507"/>
      <c r="K29" s="507"/>
      <c r="L29" s="507"/>
    </row>
    <row r="30" customFormat="false" ht="15" hidden="false" customHeight="false" outlineLevel="0" collapsed="false">
      <c r="B30" s="507"/>
      <c r="C30" s="507"/>
      <c r="D30" s="507"/>
      <c r="E30" s="507"/>
      <c r="F30" s="507"/>
      <c r="G30" s="507"/>
      <c r="H30" s="507"/>
      <c r="I30" s="507"/>
      <c r="J30" s="507"/>
      <c r="K30" s="507"/>
      <c r="L30" s="507"/>
    </row>
    <row r="31" customFormat="false" ht="15" hidden="false" customHeight="false" outlineLevel="0" collapsed="false"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7"/>
    </row>
    <row r="32" customFormat="false" ht="15" hidden="false" customHeight="false" outlineLevel="0" collapsed="false">
      <c r="B32" s="507"/>
      <c r="C32" s="507"/>
      <c r="D32" s="507"/>
      <c r="E32" s="507"/>
      <c r="F32" s="507"/>
      <c r="G32" s="507"/>
      <c r="H32" s="507"/>
      <c r="I32" s="507"/>
      <c r="J32" s="507"/>
      <c r="K32" s="507"/>
      <c r="L32" s="507"/>
    </row>
    <row r="33" customFormat="false" ht="15" hidden="false" customHeight="false" outlineLevel="0" collapsed="false">
      <c r="B33" s="507"/>
      <c r="C33" s="507"/>
      <c r="D33" s="507"/>
      <c r="E33" s="507"/>
      <c r="F33" s="507"/>
      <c r="G33" s="507"/>
      <c r="H33" s="507"/>
      <c r="I33" s="507"/>
      <c r="J33" s="507"/>
      <c r="K33" s="507"/>
      <c r="L33" s="507"/>
    </row>
  </sheetData>
  <sheetProtection sheet="true" password="ce1e" objects="true" scenarios="true"/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3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"/>
  <sheetViews>
    <sheetView showFormulas="false" showGridLines="tru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</row>
    <row r="2" customFormat="false" ht="12.7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3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16795</cp:lastModifiedBy>
  <cp:lastPrinted>2019-06-21T17:42:19Z</cp:lastPrinted>
  <dcterms:modified xsi:type="dcterms:W3CDTF">2023-08-17T17:46:56Z</dcterms:modified>
  <cp:revision>0</cp:revision>
  <dc:subject/>
  <dc:title/>
</cp:coreProperties>
</file>